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источ. 2023" sheetId="1" state="visible" r:id="rId2"/>
    <sheet name="Адм.доходов 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Вед.2024-2025  " sheetId="6" state="visible" r:id="rId7"/>
    <sheet name="МЦП по ЦСР - 2024-2025" sheetId="7" state="visible" r:id="rId8"/>
    <sheet name="кредиты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Адм.доходов '!$A$1:$D$72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01</definedName>
    <definedName function="false" hidden="false" localSheetId="6" name="_xlnm.Print_Area" vbProcedure="false">'МЦП по ЦСР - 2024-2025'!$A$1:$F$199</definedName>
    <definedName function="false" hidden="false" localSheetId="3" name="_xlnm.Print_Area" vbProcedure="false">Ф2023!$A$1:$F$586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4" uniqueCount="56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 10 " февраля 2023г. № 46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Приложение 6 к решению Совета депутатов Солнечного сельсовета </t>
  </si>
  <si>
    <t xml:space="preserve"> </t>
  </si>
  <si>
    <t xml:space="preserve">Главные администраторы доходов бюджета муниципального образования                                                              Солнечный сельсовет Усть-Абаканского района Республики Хакасия</t>
  </si>
  <si>
    <t xml:space="preserve">Код бюджетной классификации Российской Федерации</t>
  </si>
  <si>
    <t xml:space="preserve">Наименование доходов </t>
  </si>
  <si>
    <t xml:space="preserve">администратора доходов</t>
  </si>
  <si>
    <t xml:space="preserve">наименование администратора доходов</t>
  </si>
  <si>
    <t xml:space="preserve">доходов муниципального бюджета</t>
  </si>
  <si>
    <t xml:space="preserve">010</t>
  </si>
  <si>
    <t xml:space="preserve">АДМИНИСТРАЦИЯ СОЛНЕЧНОГО СЕЛЬСОВЕТА УСТЬ-АБАКАНСКОГО РАЙОНА РЕСПУБЛИКИ ХАКАС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            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             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    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10032 10 0000 140            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           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031 10 0000 140            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2020 02 0000 140          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                                     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                         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           </t>
  </si>
  <si>
    <t xml:space="preserve">Прочие неналоговые доходы бюджетов сельских поселений</t>
  </si>
  <si>
    <t xml:space="preserve">2 02 15001 10 0000 150        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            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                        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                          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                           </t>
  </si>
  <si>
    <t xml:space="preserve">Прочие субсидии бюджетам сельских поселений</t>
  </si>
  <si>
    <t xml:space="preserve">2 02 30024 10 0000 150           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          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50 10 0000 150             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2 02 40014 10 0000 150  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 10 0000 150                           </t>
  </si>
  <si>
    <t xml:space="preserve">Прочие межбюджетные трансферты, передаваемые бюджетам сельских поселений</t>
  </si>
  <si>
    <t xml:space="preserve">2 07 05030 10 0000 150                         </t>
  </si>
  <si>
    <t xml:space="preserve">Прочие безвозмездные поступления в бюджеты сельских поселений</t>
  </si>
  <si>
    <t xml:space="preserve">2 08 05000 10 0000 150            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           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          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00</t>
  </si>
  <si>
    <t xml:space="preserve">УПРАВЛЕНИЕ ФЕДЕРАЛЬНОГО КАЗНАЧЕЙСТВА ПО РЕСПУБЛИКЕ ХАКАСИЯ</t>
  </si>
  <si>
    <t xml:space="preserve">1 03 02231 01 0000 110 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      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        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ЛЕНИЕ ФЕДЕРАЛЬНОЙ НАЛОГОВОЙ СЛУЖБЫ ПО РЕСПУБЛИКЕ ХАКАСИЯ</t>
  </si>
  <si>
    <t xml:space="preserve">1 01 02010 01 1000 110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100 110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3000 110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        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3000 110            </t>
  </si>
  <si>
    <t xml:space="preserve">1 01 02080 01 1000 110         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3010 01 1000 110                    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                         </t>
  </si>
  <si>
    <t xml:space="preserve">Единый сельскохозяйственный налог (пени по соответствующему платежу)</t>
  </si>
  <si>
    <t xml:space="preserve">1 06 01030 10 1000 110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  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                          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                      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             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                     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                                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Приложение 3</t>
  </si>
  <si>
    <t xml:space="preserve">Солнечного сельсовета  от 27.12.2022г.  № 37</t>
  </si>
  <si>
    <t xml:space="preserve">от  " 10 " февряля 2023г. № 46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4</t>
  </si>
  <si>
    <t xml:space="preserve">от " 10  " февраля 2023г. № 46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 10 " февраля 2023г. № 46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6</t>
  </si>
  <si>
    <t xml:space="preserve">Приложение 8 к решению Совета депутатов Солнечного</t>
  </si>
  <si>
    <t xml:space="preserve">на  плановый период 2024-2025 годы</t>
  </si>
  <si>
    <t xml:space="preserve">Сумма на                  2024 год                  </t>
  </si>
  <si>
    <t xml:space="preserve">Сумма на                  2025 год                  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24001 00000</t>
  </si>
  <si>
    <t xml:space="preserve">24001 2250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Приложение 7</t>
  </si>
  <si>
    <t xml:space="preserve">Приложение 12 к решению Совета депутатов Солнечного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4 и 2025 годов </t>
  </si>
  <si>
    <t xml:space="preserve">Сумма                           на 2024год</t>
  </si>
  <si>
    <t xml:space="preserve">Сумма                           на 2025год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%20&#1082;%20&#1088;&#1077;&#1096;.%20&#1085;&#1072;%202023-2024-2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3"/>
      <sheetName val="источ. 2024-2025"/>
      <sheetName val="Приложенние 2"/>
      <sheetName val="Доходы 2023"/>
      <sheetName val="Доходы 2024-2025"/>
      <sheetName val="Адм.доходов "/>
      <sheetName val="Вед.2023"/>
      <sheetName val="Вед.2024-2025 "/>
      <sheetName val="Ф2023"/>
      <sheetName val="Ф2024-2025 "/>
      <sheetName val="МЦП по ЦСР - 2023 "/>
      <sheetName val="МЦП по ЦСР - 2024-2025"/>
      <sheetName val="креди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4">
          <cell r="G24">
            <v>1437688</v>
          </cell>
          <cell r="H24">
            <v>1437688</v>
          </cell>
        </row>
        <row r="25">
          <cell r="G25">
            <v>731573</v>
          </cell>
        </row>
        <row r="29">
          <cell r="H29">
            <v>731573</v>
          </cell>
        </row>
        <row r="34">
          <cell r="G34">
            <v>4031612</v>
          </cell>
          <cell r="H34">
            <v>4031612</v>
          </cell>
        </row>
        <row r="35">
          <cell r="G35">
            <v>1652161</v>
          </cell>
          <cell r="H35">
            <v>1666830</v>
          </cell>
        </row>
        <row r="37">
          <cell r="G37">
            <v>1000</v>
          </cell>
          <cell r="H37">
            <v>1000</v>
          </cell>
        </row>
        <row r="38">
          <cell r="G38">
            <v>37416</v>
          </cell>
          <cell r="H38">
            <v>37416</v>
          </cell>
        </row>
        <row r="48">
          <cell r="G48">
            <v>25000</v>
          </cell>
          <cell r="H48">
            <v>25000</v>
          </cell>
        </row>
        <row r="54">
          <cell r="G54">
            <v>188039</v>
          </cell>
          <cell r="H54">
            <v>188039</v>
          </cell>
        </row>
        <row r="58">
          <cell r="G58">
            <v>6000</v>
          </cell>
          <cell r="H58">
            <v>6000</v>
          </cell>
        </row>
        <row r="71">
          <cell r="G71">
            <v>8000</v>
          </cell>
          <cell r="H71">
            <v>8000</v>
          </cell>
        </row>
        <row r="72">
          <cell r="G72">
            <v>0</v>
          </cell>
          <cell r="H72">
            <v>0</v>
          </cell>
        </row>
        <row r="77">
          <cell r="G77">
            <v>2000</v>
          </cell>
          <cell r="H77">
            <v>2000</v>
          </cell>
        </row>
        <row r="83">
          <cell r="G83">
            <v>15000</v>
          </cell>
          <cell r="H83">
            <v>15000</v>
          </cell>
        </row>
        <row r="84">
          <cell r="G84">
            <v>202000</v>
          </cell>
          <cell r="H84">
            <v>82000</v>
          </cell>
        </row>
        <row r="89">
          <cell r="G89">
            <v>48000</v>
          </cell>
          <cell r="H89">
            <v>48000</v>
          </cell>
        </row>
        <row r="98">
          <cell r="G98">
            <v>3279087</v>
          </cell>
          <cell r="H98">
            <v>4100945</v>
          </cell>
        </row>
        <row r="111">
          <cell r="G111">
            <v>75000</v>
          </cell>
          <cell r="H111">
            <v>75000</v>
          </cell>
        </row>
        <row r="114">
          <cell r="G114">
            <v>21799</v>
          </cell>
          <cell r="H114">
            <v>21799</v>
          </cell>
        </row>
        <row r="120">
          <cell r="G120">
            <v>10000</v>
          </cell>
          <cell r="H120">
            <v>10000</v>
          </cell>
        </row>
        <row r="122">
          <cell r="G122">
            <v>75000</v>
          </cell>
          <cell r="H122">
            <v>75000</v>
          </cell>
        </row>
        <row r="127">
          <cell r="G127">
            <v>80000</v>
          </cell>
          <cell r="H127">
            <v>80000</v>
          </cell>
        </row>
        <row r="132">
          <cell r="G132">
            <v>26000</v>
          </cell>
          <cell r="H132">
            <v>26000</v>
          </cell>
        </row>
        <row r="133">
          <cell r="G133">
            <v>24000</v>
          </cell>
          <cell r="H133">
            <v>24500</v>
          </cell>
        </row>
        <row r="137">
          <cell r="G137">
            <v>665850</v>
          </cell>
          <cell r="H137">
            <v>702420</v>
          </cell>
        </row>
        <row r="139">
          <cell r="G139">
            <v>1259300</v>
          </cell>
          <cell r="H139">
            <v>1459300</v>
          </cell>
        </row>
        <row r="145">
          <cell r="G145">
            <v>48840</v>
          </cell>
          <cell r="H145">
            <v>48840</v>
          </cell>
        </row>
        <row r="149">
          <cell r="G149">
            <v>150000</v>
          </cell>
          <cell r="H149">
            <v>150000</v>
          </cell>
        </row>
        <row r="155">
          <cell r="G155">
            <v>0</v>
          </cell>
          <cell r="H155">
            <v>0</v>
          </cell>
        </row>
        <row r="163">
          <cell r="G163">
            <v>7498191</v>
          </cell>
          <cell r="H163">
            <v>7498191</v>
          </cell>
        </row>
        <row r="164">
          <cell r="G164">
            <v>6266768</v>
          </cell>
          <cell r="H164">
            <v>6608067</v>
          </cell>
        </row>
        <row r="166">
          <cell r="G166">
            <v>155058</v>
          </cell>
          <cell r="H166">
            <v>155058</v>
          </cell>
        </row>
        <row r="168">
          <cell r="G168">
            <v>2120321</v>
          </cell>
          <cell r="H168">
            <v>2121821</v>
          </cell>
        </row>
        <row r="169">
          <cell r="G169">
            <v>150000</v>
          </cell>
          <cell r="H169">
            <v>150000</v>
          </cell>
        </row>
        <row r="172">
          <cell r="G172">
            <v>0</v>
          </cell>
          <cell r="H172">
            <v>0</v>
          </cell>
        </row>
        <row r="184">
          <cell r="G184">
            <v>0</v>
          </cell>
          <cell r="H184">
            <v>0</v>
          </cell>
        </row>
        <row r="190">
          <cell r="G190">
            <v>67000</v>
          </cell>
          <cell r="H190">
            <v>67000</v>
          </cell>
        </row>
        <row r="195">
          <cell r="G195">
            <v>2993927</v>
          </cell>
          <cell r="H195">
            <v>2993927</v>
          </cell>
        </row>
        <row r="196">
          <cell r="G196">
            <v>439437</v>
          </cell>
          <cell r="H196">
            <v>440937</v>
          </cell>
        </row>
        <row r="202">
          <cell r="G202">
            <v>239856</v>
          </cell>
          <cell r="H202">
            <v>239856</v>
          </cell>
        </row>
        <row r="207">
          <cell r="G207">
            <v>0</v>
          </cell>
          <cell r="H207">
            <v>0</v>
          </cell>
        </row>
        <row r="211">
          <cell r="G211">
            <v>250000</v>
          </cell>
          <cell r="H211">
            <v>250000</v>
          </cell>
        </row>
        <row r="213">
          <cell r="G213">
            <v>150000</v>
          </cell>
          <cell r="H213">
            <v>150000</v>
          </cell>
        </row>
        <row r="218">
          <cell r="G218">
            <v>55000</v>
          </cell>
          <cell r="H218">
            <v>55000</v>
          </cell>
        </row>
        <row r="224">
          <cell r="G224">
            <v>0</v>
          </cell>
          <cell r="H224">
            <v>0</v>
          </cell>
        </row>
        <row r="228">
          <cell r="G228">
            <v>1931363</v>
          </cell>
          <cell r="H228">
            <v>1931363</v>
          </cell>
        </row>
        <row r="229">
          <cell r="G229">
            <v>1869662</v>
          </cell>
          <cell r="H229">
            <v>2349628</v>
          </cell>
        </row>
        <row r="230">
          <cell r="G230">
            <v>301030</v>
          </cell>
          <cell r="H230">
            <v>301030</v>
          </cell>
        </row>
        <row r="233">
          <cell r="G233">
            <v>203940</v>
          </cell>
          <cell r="H233">
            <v>203940</v>
          </cell>
        </row>
        <row r="236">
          <cell r="G236">
            <v>0</v>
          </cell>
          <cell r="H236">
            <v>0</v>
          </cell>
        </row>
        <row r="242">
          <cell r="G242">
            <v>22000</v>
          </cell>
          <cell r="H242">
            <v>22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8394.83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528912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528912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528912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6827522.83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6827522.83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6827522.83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8394.83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7.28"/>
    <col collapsed="false" customWidth="true" hidden="false" outlineLevel="0" max="2" min="2" style="35" width="24.13"/>
    <col collapsed="false" customWidth="true" hidden="false" outlineLevel="0" max="3" min="3" style="35" width="32.7"/>
    <col collapsed="false" customWidth="true" hidden="false" outlineLevel="0" max="4" min="4" style="36" width="61.85"/>
    <col collapsed="false" customWidth="false" hidden="false" outlineLevel="0" max="257" min="5" style="35" width="9.14"/>
  </cols>
  <sheetData>
    <row r="1" s="37" customFormat="true" ht="14.25" hidden="false" customHeight="true" outlineLevel="0" collapsed="false">
      <c r="C1" s="3" t="s">
        <v>74</v>
      </c>
      <c r="D1" s="3"/>
    </row>
    <row r="2" s="37" customFormat="true" ht="14.25" hidden="false" customHeight="true" outlineLevel="0" collapsed="false">
      <c r="C2" s="3" t="s">
        <v>1</v>
      </c>
      <c r="D2" s="3"/>
    </row>
    <row r="3" s="37" customFormat="true" ht="14.25" hidden="false" customHeight="true" outlineLevel="0" collapsed="false">
      <c r="C3" s="3" t="s">
        <v>2</v>
      </c>
      <c r="D3" s="3"/>
    </row>
    <row r="4" s="37" customFormat="true" ht="14.25" hidden="false" customHeight="true" outlineLevel="0" collapsed="false">
      <c r="C4" s="3" t="s">
        <v>3</v>
      </c>
      <c r="D4" s="3"/>
    </row>
    <row r="5" s="37" customFormat="true" ht="14.25" hidden="false" customHeight="true" outlineLevel="0" collapsed="false">
      <c r="C5" s="3" t="s">
        <v>4</v>
      </c>
      <c r="D5" s="3"/>
    </row>
    <row r="6" s="37" customFormat="true" ht="14.25" hidden="false" customHeight="true" outlineLevel="0" collapsed="false">
      <c r="C6" s="3" t="s">
        <v>5</v>
      </c>
      <c r="D6" s="3"/>
    </row>
    <row r="7" s="37" customFormat="true" ht="14.25" hidden="false" customHeight="true" outlineLevel="0" collapsed="false">
      <c r="C7" s="3" t="s">
        <v>6</v>
      </c>
      <c r="D7" s="3"/>
    </row>
    <row r="8" s="37" customFormat="true" ht="14.25" hidden="false" customHeight="true" outlineLevel="0" collapsed="false">
      <c r="C8" s="3" t="s">
        <v>7</v>
      </c>
      <c r="D8" s="3"/>
    </row>
    <row r="9" s="37" customFormat="true" ht="14.25" hidden="false" customHeight="true" outlineLevel="0" collapsed="false">
      <c r="C9" s="3" t="s">
        <v>8</v>
      </c>
      <c r="D9" s="3"/>
    </row>
    <row r="10" s="37" customFormat="true" ht="14.25" hidden="false" customHeight="true" outlineLevel="0" collapsed="false">
      <c r="C10" s="3" t="s">
        <v>75</v>
      </c>
      <c r="D10" s="3"/>
    </row>
    <row r="11" s="37" customFormat="true" ht="18" hidden="false" customHeight="true" outlineLevel="0" collapsed="false">
      <c r="C11" s="3" t="s">
        <v>10</v>
      </c>
      <c r="D11" s="3"/>
    </row>
    <row r="12" s="37" customFormat="true" ht="18" hidden="false" customHeight="true" outlineLevel="0" collapsed="false">
      <c r="C12" s="3" t="s">
        <v>11</v>
      </c>
      <c r="D12" s="3"/>
    </row>
    <row r="13" s="37" customFormat="true" ht="17.25" hidden="false" customHeight="true" outlineLevel="0" collapsed="false">
      <c r="C13" s="3" t="s">
        <v>12</v>
      </c>
      <c r="D13" s="3"/>
    </row>
    <row r="14" s="37" customFormat="true" ht="17.25" hidden="false" customHeight="true" outlineLevel="0" collapsed="false">
      <c r="C14" s="3" t="s">
        <v>13</v>
      </c>
      <c r="D14" s="3"/>
    </row>
    <row r="15" s="37" customFormat="true" ht="16.5" hidden="false" customHeight="true" outlineLevel="0" collapsed="false">
      <c r="C15" s="38"/>
      <c r="D15" s="39"/>
    </row>
    <row r="16" s="37" customFormat="true" ht="13.5" hidden="false" customHeight="true" outlineLevel="0" collapsed="false">
      <c r="C16" s="40"/>
      <c r="D16" s="40"/>
      <c r="E16" s="8"/>
      <c r="F16" s="8"/>
      <c r="G16" s="8"/>
    </row>
    <row r="17" customFormat="false" ht="16.5" hidden="false" customHeight="false" outlineLevel="0" collapsed="false">
      <c r="A17" s="41"/>
      <c r="B17" s="41"/>
      <c r="C17" s="42"/>
      <c r="D17" s="43"/>
      <c r="E17" s="44"/>
      <c r="F17" s="44"/>
      <c r="G17" s="44"/>
      <c r="H17" s="45" t="s">
        <v>76</v>
      </c>
    </row>
    <row r="18" s="46" customFormat="true" ht="47.25" hidden="false" customHeight="true" outlineLevel="0" collapsed="false">
      <c r="A18" s="10" t="s">
        <v>77</v>
      </c>
      <c r="B18" s="10"/>
      <c r="C18" s="10"/>
      <c r="D18" s="10"/>
    </row>
    <row r="19" s="46" customFormat="true" ht="15.75" hidden="false" customHeight="false" outlineLevel="0" collapsed="false">
      <c r="A19" s="47"/>
      <c r="B19" s="47"/>
      <c r="C19" s="47"/>
      <c r="D19" s="48" t="s">
        <v>76</v>
      </c>
    </row>
    <row r="20" s="50" customFormat="true" ht="34.5" hidden="false" customHeight="true" outlineLevel="0" collapsed="false">
      <c r="A20" s="49" t="s">
        <v>78</v>
      </c>
      <c r="B20" s="49"/>
      <c r="C20" s="49"/>
      <c r="D20" s="49" t="s">
        <v>79</v>
      </c>
    </row>
    <row r="21" s="50" customFormat="true" ht="56.25" hidden="false" customHeight="true" outlineLevel="0" collapsed="false">
      <c r="A21" s="49" t="s">
        <v>80</v>
      </c>
      <c r="B21" s="49" t="s">
        <v>81</v>
      </c>
      <c r="C21" s="49" t="s">
        <v>82</v>
      </c>
      <c r="D21" s="49"/>
    </row>
    <row r="22" s="55" customFormat="true" ht="76.5" hidden="false" customHeight="true" outlineLevel="0" collapsed="false">
      <c r="A22" s="51" t="s">
        <v>83</v>
      </c>
      <c r="B22" s="52" t="s">
        <v>84</v>
      </c>
      <c r="C22" s="53" t="s">
        <v>85</v>
      </c>
      <c r="D22" s="54" t="s">
        <v>86</v>
      </c>
    </row>
    <row r="23" s="55" customFormat="true" ht="74.25" hidden="false" customHeight="true" outlineLevel="0" collapsed="false">
      <c r="A23" s="51" t="s">
        <v>83</v>
      </c>
      <c r="B23" s="52" t="s">
        <v>84</v>
      </c>
      <c r="C23" s="53" t="s">
        <v>87</v>
      </c>
      <c r="D23" s="54" t="s">
        <v>88</v>
      </c>
    </row>
    <row r="24" s="55" customFormat="true" ht="75.75" hidden="false" customHeight="true" outlineLevel="0" collapsed="false">
      <c r="A24" s="51" t="s">
        <v>83</v>
      </c>
      <c r="B24" s="52" t="s">
        <v>84</v>
      </c>
      <c r="C24" s="53" t="s">
        <v>89</v>
      </c>
      <c r="D24" s="56" t="s">
        <v>90</v>
      </c>
    </row>
    <row r="25" s="55" customFormat="true" ht="73.5" hidden="false" customHeight="true" outlineLevel="0" collapsed="false">
      <c r="A25" s="51" t="s">
        <v>83</v>
      </c>
      <c r="B25" s="52" t="s">
        <v>84</v>
      </c>
      <c r="C25" s="53" t="s">
        <v>91</v>
      </c>
      <c r="D25" s="57" t="s">
        <v>92</v>
      </c>
    </row>
    <row r="26" s="55" customFormat="true" ht="102.75" hidden="false" customHeight="true" outlineLevel="0" collapsed="false">
      <c r="A26" s="51" t="s">
        <v>83</v>
      </c>
      <c r="B26" s="52" t="s">
        <v>84</v>
      </c>
      <c r="C26" s="53" t="s">
        <v>93</v>
      </c>
      <c r="D26" s="56" t="s">
        <v>94</v>
      </c>
      <c r="I26" s="58"/>
      <c r="J26" s="58"/>
    </row>
    <row r="27" s="55" customFormat="true" ht="103.5" hidden="false" customHeight="true" outlineLevel="0" collapsed="false">
      <c r="A27" s="51" t="s">
        <v>83</v>
      </c>
      <c r="B27" s="52" t="s">
        <v>84</v>
      </c>
      <c r="C27" s="53" t="s">
        <v>95</v>
      </c>
      <c r="D27" s="56" t="s">
        <v>96</v>
      </c>
    </row>
    <row r="28" s="55" customFormat="true" ht="86.25" hidden="false" customHeight="true" outlineLevel="0" collapsed="false">
      <c r="A28" s="51" t="s">
        <v>83</v>
      </c>
      <c r="B28" s="52" t="s">
        <v>84</v>
      </c>
      <c r="C28" s="53" t="s">
        <v>97</v>
      </c>
      <c r="D28" s="56" t="s">
        <v>98</v>
      </c>
    </row>
    <row r="29" s="55" customFormat="true" ht="93.75" hidden="false" customHeight="true" outlineLevel="0" collapsed="false">
      <c r="A29" s="51" t="s">
        <v>83</v>
      </c>
      <c r="B29" s="52" t="s">
        <v>84</v>
      </c>
      <c r="C29" s="53" t="s">
        <v>99</v>
      </c>
      <c r="D29" s="59" t="s">
        <v>100</v>
      </c>
    </row>
    <row r="30" s="55" customFormat="true" ht="76.5" hidden="false" customHeight="true" outlineLevel="0" collapsed="false">
      <c r="A30" s="51" t="s">
        <v>83</v>
      </c>
      <c r="B30" s="52" t="s">
        <v>84</v>
      </c>
      <c r="C30" s="53" t="s">
        <v>101</v>
      </c>
      <c r="D30" s="56" t="s">
        <v>102</v>
      </c>
    </row>
    <row r="31" s="55" customFormat="true" ht="75" hidden="false" customHeight="true" outlineLevel="0" collapsed="false">
      <c r="A31" s="51" t="s">
        <v>83</v>
      </c>
      <c r="B31" s="52" t="s">
        <v>84</v>
      </c>
      <c r="C31" s="53" t="s">
        <v>103</v>
      </c>
      <c r="D31" s="56" t="s">
        <v>104</v>
      </c>
    </row>
    <row r="32" s="55" customFormat="true" ht="104.25" hidden="false" customHeight="true" outlineLevel="0" collapsed="false">
      <c r="A32" s="51" t="s">
        <v>83</v>
      </c>
      <c r="B32" s="52" t="s">
        <v>84</v>
      </c>
      <c r="C32" s="53" t="s">
        <v>105</v>
      </c>
      <c r="D32" s="56" t="s">
        <v>106</v>
      </c>
    </row>
    <row r="33" s="55" customFormat="true" ht="90" hidden="false" customHeight="true" outlineLevel="0" collapsed="false">
      <c r="A33" s="51" t="s">
        <v>83</v>
      </c>
      <c r="B33" s="52" t="s">
        <v>84</v>
      </c>
      <c r="C33" s="53" t="s">
        <v>107</v>
      </c>
      <c r="D33" s="56" t="s">
        <v>108</v>
      </c>
    </row>
    <row r="34" s="55" customFormat="true" ht="76.5" hidden="false" customHeight="true" outlineLevel="0" collapsed="false">
      <c r="A34" s="51" t="s">
        <v>83</v>
      </c>
      <c r="B34" s="52" t="s">
        <v>84</v>
      </c>
      <c r="C34" s="53" t="s">
        <v>109</v>
      </c>
      <c r="D34" s="56" t="s">
        <v>110</v>
      </c>
    </row>
    <row r="35" s="55" customFormat="true" ht="68.25" hidden="false" customHeight="true" outlineLevel="0" collapsed="false">
      <c r="A35" s="51" t="s">
        <v>83</v>
      </c>
      <c r="B35" s="52" t="s">
        <v>84</v>
      </c>
      <c r="C35" s="53" t="s">
        <v>111</v>
      </c>
      <c r="D35" s="56" t="s">
        <v>112</v>
      </c>
    </row>
    <row r="36" s="55" customFormat="true" ht="78" hidden="false" customHeight="true" outlineLevel="0" collapsed="false">
      <c r="A36" s="51" t="s">
        <v>83</v>
      </c>
      <c r="B36" s="52" t="s">
        <v>84</v>
      </c>
      <c r="C36" s="53" t="s">
        <v>113</v>
      </c>
      <c r="D36" s="56" t="s">
        <v>114</v>
      </c>
    </row>
    <row r="37" s="55" customFormat="true" ht="70.5" hidden="false" customHeight="true" outlineLevel="0" collapsed="false">
      <c r="A37" s="51" t="s">
        <v>83</v>
      </c>
      <c r="B37" s="52" t="s">
        <v>84</v>
      </c>
      <c r="C37" s="53" t="s">
        <v>115</v>
      </c>
      <c r="D37" s="56" t="s">
        <v>116</v>
      </c>
    </row>
    <row r="38" s="55" customFormat="true" ht="80.25" hidden="false" customHeight="true" outlineLevel="0" collapsed="false">
      <c r="A38" s="51" t="s">
        <v>83</v>
      </c>
      <c r="B38" s="52" t="s">
        <v>84</v>
      </c>
      <c r="C38" s="53" t="s">
        <v>117</v>
      </c>
      <c r="D38" s="56" t="s">
        <v>118</v>
      </c>
    </row>
    <row r="39" s="55" customFormat="true" ht="75.75" hidden="false" customHeight="true" outlineLevel="0" collapsed="false">
      <c r="A39" s="51" t="s">
        <v>83</v>
      </c>
      <c r="B39" s="52" t="s">
        <v>84</v>
      </c>
      <c r="C39" s="53" t="s">
        <v>119</v>
      </c>
      <c r="D39" s="56" t="s">
        <v>120</v>
      </c>
    </row>
    <row r="40" s="55" customFormat="true" ht="70.5" hidden="false" customHeight="true" outlineLevel="0" collapsed="false">
      <c r="A40" s="51" t="s">
        <v>83</v>
      </c>
      <c r="B40" s="52" t="s">
        <v>84</v>
      </c>
      <c r="C40" s="53" t="s">
        <v>121</v>
      </c>
      <c r="D40" s="56" t="s">
        <v>122</v>
      </c>
      <c r="H40" s="60"/>
    </row>
    <row r="41" s="55" customFormat="true" ht="81.75" hidden="false" customHeight="true" outlineLevel="0" collapsed="false">
      <c r="A41" s="51" t="s">
        <v>83</v>
      </c>
      <c r="B41" s="52" t="s">
        <v>84</v>
      </c>
      <c r="C41" s="53" t="s">
        <v>123</v>
      </c>
      <c r="D41" s="56" t="s">
        <v>124</v>
      </c>
    </row>
    <row r="42" s="55" customFormat="true" ht="79.5" hidden="false" customHeight="true" outlineLevel="0" collapsed="false">
      <c r="A42" s="51" t="s">
        <v>83</v>
      </c>
      <c r="B42" s="52" t="s">
        <v>84</v>
      </c>
      <c r="C42" s="53" t="s">
        <v>125</v>
      </c>
      <c r="D42" s="56" t="s">
        <v>126</v>
      </c>
    </row>
    <row r="43" s="55" customFormat="true" ht="78.75" hidden="false" customHeight="true" outlineLevel="0" collapsed="false">
      <c r="A43" s="51" t="s">
        <v>83</v>
      </c>
      <c r="B43" s="52" t="s">
        <v>84</v>
      </c>
      <c r="C43" s="53" t="s">
        <v>127</v>
      </c>
      <c r="D43" s="56" t="s">
        <v>128</v>
      </c>
    </row>
    <row r="44" s="55" customFormat="true" ht="85.5" hidden="false" customHeight="true" outlineLevel="0" collapsed="false">
      <c r="A44" s="51" t="s">
        <v>83</v>
      </c>
      <c r="B44" s="52" t="s">
        <v>84</v>
      </c>
      <c r="C44" s="53" t="s">
        <v>129</v>
      </c>
      <c r="D44" s="56" t="s">
        <v>130</v>
      </c>
    </row>
    <row r="45" s="55" customFormat="true" ht="67.5" hidden="false" customHeight="true" outlineLevel="0" collapsed="false">
      <c r="A45" s="51" t="s">
        <v>83</v>
      </c>
      <c r="B45" s="52" t="s">
        <v>84</v>
      </c>
      <c r="C45" s="53" t="s">
        <v>131</v>
      </c>
      <c r="D45" s="56" t="s">
        <v>132</v>
      </c>
    </row>
    <row r="46" s="55" customFormat="true" ht="69" hidden="false" customHeight="true" outlineLevel="0" collapsed="false">
      <c r="A46" s="51" t="s">
        <v>83</v>
      </c>
      <c r="B46" s="52" t="s">
        <v>84</v>
      </c>
      <c r="C46" s="53" t="s">
        <v>133</v>
      </c>
      <c r="D46" s="56" t="s">
        <v>134</v>
      </c>
    </row>
    <row r="47" s="55" customFormat="true" ht="119.25" hidden="false" customHeight="true" outlineLevel="0" collapsed="false">
      <c r="A47" s="51" t="s">
        <v>83</v>
      </c>
      <c r="B47" s="52" t="s">
        <v>84</v>
      </c>
      <c r="C47" s="53" t="s">
        <v>135</v>
      </c>
      <c r="D47" s="56" t="s">
        <v>136</v>
      </c>
    </row>
    <row r="48" s="55" customFormat="true" ht="71.25" hidden="false" customHeight="true" outlineLevel="0" collapsed="false">
      <c r="A48" s="51" t="s">
        <v>83</v>
      </c>
      <c r="B48" s="52" t="s">
        <v>84</v>
      </c>
      <c r="C48" s="61" t="s">
        <v>137</v>
      </c>
      <c r="D48" s="62" t="s">
        <v>138</v>
      </c>
    </row>
    <row r="49" s="55" customFormat="true" ht="76.5" hidden="false" customHeight="true" outlineLevel="0" collapsed="false">
      <c r="A49" s="51" t="s">
        <v>83</v>
      </c>
      <c r="B49" s="52" t="s">
        <v>84</v>
      </c>
      <c r="C49" s="61" t="s">
        <v>139</v>
      </c>
      <c r="D49" s="63" t="s">
        <v>140</v>
      </c>
    </row>
    <row r="50" s="55" customFormat="true" ht="136.5" hidden="false" customHeight="true" outlineLevel="0" collapsed="false">
      <c r="A50" s="51" t="s">
        <v>141</v>
      </c>
      <c r="B50" s="64" t="s">
        <v>142</v>
      </c>
      <c r="C50" s="53" t="s">
        <v>143</v>
      </c>
      <c r="D50" s="65" t="s">
        <v>144</v>
      </c>
    </row>
    <row r="51" s="55" customFormat="true" ht="158.25" hidden="false" customHeight="true" outlineLevel="0" collapsed="false">
      <c r="A51" s="51" t="s">
        <v>141</v>
      </c>
      <c r="B51" s="64" t="s">
        <v>142</v>
      </c>
      <c r="C51" s="53" t="s">
        <v>145</v>
      </c>
      <c r="D51" s="65" t="s">
        <v>146</v>
      </c>
    </row>
    <row r="52" s="55" customFormat="true" ht="136.5" hidden="false" customHeight="true" outlineLevel="0" collapsed="false">
      <c r="A52" s="51" t="s">
        <v>141</v>
      </c>
      <c r="B52" s="64" t="s">
        <v>142</v>
      </c>
      <c r="C52" s="53" t="s">
        <v>147</v>
      </c>
      <c r="D52" s="65" t="s">
        <v>148</v>
      </c>
    </row>
    <row r="53" s="55" customFormat="true" ht="135.75" hidden="false" customHeight="true" outlineLevel="0" collapsed="false">
      <c r="A53" s="51" t="s">
        <v>141</v>
      </c>
      <c r="B53" s="64" t="s">
        <v>142</v>
      </c>
      <c r="C53" s="53" t="s">
        <v>149</v>
      </c>
      <c r="D53" s="65" t="s">
        <v>150</v>
      </c>
      <c r="G53" s="66"/>
    </row>
    <row r="54" s="55" customFormat="true" ht="122.25" hidden="false" customHeight="true" outlineLevel="0" collapsed="false">
      <c r="A54" s="51" t="s">
        <v>151</v>
      </c>
      <c r="B54" s="64" t="s">
        <v>152</v>
      </c>
      <c r="C54" s="61" t="s">
        <v>153</v>
      </c>
      <c r="D54" s="65" t="s">
        <v>154</v>
      </c>
    </row>
    <row r="55" s="55" customFormat="true" ht="108.75" hidden="false" customHeight="true" outlineLevel="0" collapsed="false">
      <c r="A55" s="51" t="s">
        <v>151</v>
      </c>
      <c r="B55" s="64" t="s">
        <v>152</v>
      </c>
      <c r="C55" s="61" t="s">
        <v>155</v>
      </c>
      <c r="D55" s="65" t="s">
        <v>156</v>
      </c>
    </row>
    <row r="56" s="55" customFormat="true" ht="138.75" hidden="false" customHeight="true" outlineLevel="0" collapsed="false">
      <c r="A56" s="51" t="s">
        <v>151</v>
      </c>
      <c r="B56" s="64" t="s">
        <v>152</v>
      </c>
      <c r="C56" s="61" t="s">
        <v>157</v>
      </c>
      <c r="D56" s="65" t="s">
        <v>158</v>
      </c>
    </row>
    <row r="57" s="55" customFormat="true" ht="168.75" hidden="false" customHeight="true" outlineLevel="0" collapsed="false">
      <c r="A57" s="51" t="s">
        <v>151</v>
      </c>
      <c r="B57" s="64" t="s">
        <v>152</v>
      </c>
      <c r="C57" s="61" t="s">
        <v>159</v>
      </c>
      <c r="D57" s="65" t="s">
        <v>160</v>
      </c>
    </row>
    <row r="58" s="55" customFormat="true" ht="162.75" hidden="false" customHeight="true" outlineLevel="0" collapsed="false">
      <c r="A58" s="51" t="s">
        <v>151</v>
      </c>
      <c r="B58" s="64" t="s">
        <v>152</v>
      </c>
      <c r="C58" s="61" t="s">
        <v>161</v>
      </c>
      <c r="D58" s="65" t="s">
        <v>162</v>
      </c>
    </row>
    <row r="59" s="55" customFormat="true" ht="174.75" hidden="false" customHeight="true" outlineLevel="0" collapsed="false">
      <c r="A59" s="51" t="s">
        <v>151</v>
      </c>
      <c r="B59" s="64" t="s">
        <v>152</v>
      </c>
      <c r="C59" s="61" t="s">
        <v>163</v>
      </c>
      <c r="D59" s="65" t="s">
        <v>164</v>
      </c>
    </row>
    <row r="60" s="55" customFormat="true" ht="102.75" hidden="false" customHeight="true" outlineLevel="0" collapsed="false">
      <c r="A60" s="51" t="s">
        <v>151</v>
      </c>
      <c r="B60" s="64" t="s">
        <v>152</v>
      </c>
      <c r="C60" s="53" t="s">
        <v>165</v>
      </c>
      <c r="D60" s="65" t="s">
        <v>166</v>
      </c>
    </row>
    <row r="61" s="55" customFormat="true" ht="57" hidden="false" customHeight="true" outlineLevel="0" collapsed="false">
      <c r="A61" s="51" t="s">
        <v>151</v>
      </c>
      <c r="B61" s="64" t="s">
        <v>152</v>
      </c>
      <c r="C61" s="53" t="s">
        <v>167</v>
      </c>
      <c r="D61" s="65" t="s">
        <v>168</v>
      </c>
    </row>
    <row r="62" s="55" customFormat="true" ht="52.5" hidden="false" customHeight="true" outlineLevel="0" collapsed="false">
      <c r="A62" s="51" t="s">
        <v>151</v>
      </c>
      <c r="B62" s="64" t="s">
        <v>152</v>
      </c>
      <c r="C62" s="53" t="s">
        <v>169</v>
      </c>
      <c r="D62" s="65" t="s">
        <v>168</v>
      </c>
    </row>
    <row r="63" s="55" customFormat="true" ht="124.5" hidden="false" customHeight="true" outlineLevel="0" collapsed="false">
      <c r="A63" s="51" t="s">
        <v>151</v>
      </c>
      <c r="B63" s="64" t="s">
        <v>152</v>
      </c>
      <c r="C63" s="53" t="s">
        <v>170</v>
      </c>
      <c r="D63" s="65" t="s">
        <v>171</v>
      </c>
    </row>
    <row r="64" s="55" customFormat="true" ht="75.75" hidden="false" customHeight="true" outlineLevel="0" collapsed="false">
      <c r="A64" s="51" t="s">
        <v>151</v>
      </c>
      <c r="B64" s="64" t="s">
        <v>152</v>
      </c>
      <c r="C64" s="53" t="s">
        <v>172</v>
      </c>
      <c r="D64" s="65" t="s">
        <v>173</v>
      </c>
    </row>
    <row r="65" s="55" customFormat="true" ht="55.5" hidden="false" customHeight="true" outlineLevel="0" collapsed="false">
      <c r="A65" s="51" t="s">
        <v>151</v>
      </c>
      <c r="B65" s="64" t="s">
        <v>152</v>
      </c>
      <c r="C65" s="53" t="s">
        <v>174</v>
      </c>
      <c r="D65" s="67" t="s">
        <v>175</v>
      </c>
    </row>
    <row r="66" s="55" customFormat="true" ht="102" hidden="false" customHeight="true" outlineLevel="0" collapsed="false">
      <c r="A66" s="51" t="s">
        <v>151</v>
      </c>
      <c r="B66" s="64" t="s">
        <v>152</v>
      </c>
      <c r="C66" s="53" t="s">
        <v>176</v>
      </c>
      <c r="D66" s="65" t="s">
        <v>177</v>
      </c>
    </row>
    <row r="67" s="55" customFormat="true" ht="67.5" hidden="false" customHeight="true" outlineLevel="0" collapsed="false">
      <c r="A67" s="51" t="s">
        <v>151</v>
      </c>
      <c r="B67" s="64" t="s">
        <v>152</v>
      </c>
      <c r="C67" s="53" t="s">
        <v>178</v>
      </c>
      <c r="D67" s="65" t="s">
        <v>179</v>
      </c>
    </row>
    <row r="68" s="55" customFormat="true" ht="61.5" hidden="false" customHeight="true" outlineLevel="0" collapsed="false">
      <c r="A68" s="51" t="s">
        <v>151</v>
      </c>
      <c r="B68" s="64" t="s">
        <v>152</v>
      </c>
      <c r="C68" s="53" t="s">
        <v>180</v>
      </c>
      <c r="D68" s="54" t="s">
        <v>181</v>
      </c>
    </row>
    <row r="69" s="55" customFormat="true" ht="57" hidden="false" customHeight="true" outlineLevel="0" collapsed="false">
      <c r="A69" s="51" t="s">
        <v>151</v>
      </c>
      <c r="B69" s="64" t="s">
        <v>152</v>
      </c>
      <c r="C69" s="53" t="s">
        <v>182</v>
      </c>
      <c r="D69" s="65" t="s">
        <v>183</v>
      </c>
    </row>
    <row r="70" s="55" customFormat="true" ht="85.5" hidden="false" customHeight="true" outlineLevel="0" collapsed="false">
      <c r="A70" s="51" t="s">
        <v>151</v>
      </c>
      <c r="B70" s="64" t="s">
        <v>152</v>
      </c>
      <c r="C70" s="53" t="s">
        <v>184</v>
      </c>
      <c r="D70" s="65" t="s">
        <v>185</v>
      </c>
    </row>
    <row r="71" s="55" customFormat="true" ht="86.25" hidden="false" customHeight="true" outlineLevel="0" collapsed="false">
      <c r="A71" s="51" t="s">
        <v>151</v>
      </c>
      <c r="B71" s="64" t="s">
        <v>152</v>
      </c>
      <c r="C71" s="53" t="s">
        <v>186</v>
      </c>
      <c r="D71" s="65" t="s">
        <v>187</v>
      </c>
    </row>
    <row r="72" s="55" customFormat="true" ht="68.25" hidden="false" customHeight="true" outlineLevel="0" collapsed="false">
      <c r="A72" s="51" t="s">
        <v>151</v>
      </c>
      <c r="B72" s="64" t="s">
        <v>152</v>
      </c>
      <c r="C72" s="53" t="s">
        <v>188</v>
      </c>
      <c r="D72" s="65" t="s">
        <v>189</v>
      </c>
    </row>
    <row r="73" customFormat="false" ht="16.5" hidden="true" customHeight="false" outlineLevel="0" collapsed="false">
      <c r="A73" s="51"/>
      <c r="B73" s="51"/>
      <c r="C73" s="53"/>
      <c r="D73" s="68"/>
    </row>
  </sheetData>
  <mergeCells count="4">
    <mergeCell ref="C16:D16"/>
    <mergeCell ref="A18:D18"/>
    <mergeCell ref="A20:C20"/>
    <mergeCell ref="D20:D2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8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69" width="8.56"/>
    <col collapsed="false" customWidth="true" hidden="false" outlineLevel="0" max="3" min="3" style="70" width="7.99"/>
    <col collapsed="false" customWidth="true" hidden="false" outlineLevel="0" max="4" min="4" style="70" width="6.28"/>
    <col collapsed="false" customWidth="true" hidden="false" outlineLevel="0" max="5" min="5" style="70" width="16.56"/>
    <col collapsed="false" customWidth="true" hidden="false" outlineLevel="0" max="6" min="6" style="70" width="6.99"/>
    <col collapsed="false" customWidth="true" hidden="false" outlineLevel="0" max="7" min="7" style="71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6</v>
      </c>
      <c r="B1" s="72" t="s">
        <v>190</v>
      </c>
      <c r="C1" s="73"/>
      <c r="D1" s="74"/>
      <c r="E1" s="74"/>
      <c r="F1" s="74"/>
      <c r="G1" s="74"/>
      <c r="H1" s="74"/>
    </row>
    <row r="2" customFormat="false" ht="15.75" hidden="false" customHeight="false" outlineLevel="0" collapsed="false">
      <c r="B2" s="72" t="s">
        <v>1</v>
      </c>
      <c r="C2" s="73"/>
      <c r="D2" s="73"/>
      <c r="E2" s="73"/>
      <c r="F2" s="75"/>
      <c r="G2" s="75"/>
      <c r="H2" s="75"/>
      <c r="I2" s="73"/>
    </row>
    <row r="3" customFormat="false" ht="15.75" hidden="false" customHeight="false" outlineLevel="0" collapsed="false">
      <c r="B3" s="72" t="s">
        <v>2</v>
      </c>
      <c r="C3" s="73"/>
      <c r="D3" s="73"/>
      <c r="E3" s="73"/>
      <c r="F3" s="76"/>
      <c r="G3" s="76"/>
      <c r="H3" s="76"/>
      <c r="I3" s="73"/>
    </row>
    <row r="4" customFormat="false" ht="15.75" hidden="false" customHeight="false" outlineLevel="0" collapsed="false">
      <c r="B4" s="77" t="s">
        <v>3</v>
      </c>
      <c r="C4" s="78"/>
      <c r="D4" s="78"/>
      <c r="E4" s="78"/>
      <c r="F4" s="75"/>
      <c r="G4" s="75"/>
      <c r="H4" s="75"/>
      <c r="I4" s="78"/>
    </row>
    <row r="5" customFormat="false" ht="15.75" hidden="false" customHeight="false" outlineLevel="0" collapsed="false">
      <c r="B5" s="77" t="s">
        <v>191</v>
      </c>
      <c r="C5" s="78"/>
      <c r="D5" s="78"/>
      <c r="E5" s="78"/>
      <c r="F5" s="75"/>
      <c r="G5" s="75"/>
      <c r="H5" s="75"/>
      <c r="I5" s="78"/>
    </row>
    <row r="6" customFormat="false" ht="15.75" hidden="false" customHeight="false" outlineLevel="0" collapsed="false">
      <c r="B6" s="77" t="s">
        <v>5</v>
      </c>
      <c r="C6" s="79"/>
      <c r="D6" s="79"/>
      <c r="E6" s="79"/>
      <c r="F6" s="79"/>
      <c r="G6" s="79"/>
      <c r="H6" s="79"/>
      <c r="I6" s="79"/>
    </row>
    <row r="7" customFormat="false" ht="15.75" hidden="false" customHeight="false" outlineLevel="0" collapsed="false">
      <c r="B7" s="72" t="s">
        <v>6</v>
      </c>
      <c r="C7" s="73"/>
      <c r="D7" s="73"/>
      <c r="E7" s="79"/>
      <c r="F7" s="79"/>
      <c r="G7" s="79"/>
      <c r="H7" s="79"/>
      <c r="I7" s="79"/>
    </row>
    <row r="8" customFormat="false" ht="15.75" hidden="false" customHeight="false" outlineLevel="0" collapsed="false">
      <c r="B8" s="77" t="s">
        <v>7</v>
      </c>
      <c r="C8" s="78"/>
      <c r="D8" s="78"/>
      <c r="E8" s="78"/>
      <c r="F8" s="75"/>
      <c r="G8" s="75"/>
      <c r="H8" s="75"/>
      <c r="I8" s="78"/>
    </row>
    <row r="9" customFormat="false" ht="15.75" hidden="false" customHeight="false" outlineLevel="0" collapsed="false">
      <c r="B9" s="77" t="s">
        <v>192</v>
      </c>
      <c r="C9" s="78"/>
      <c r="D9" s="78"/>
      <c r="E9" s="78"/>
      <c r="F9" s="75"/>
      <c r="G9" s="75"/>
      <c r="H9" s="75"/>
      <c r="I9" s="78"/>
    </row>
    <row r="10" customFormat="false" ht="15.75" hidden="false" customHeight="false" outlineLevel="0" collapsed="false">
      <c r="B10" s="77" t="s">
        <v>193</v>
      </c>
      <c r="C10" s="78"/>
      <c r="D10" s="78"/>
      <c r="E10" s="78"/>
      <c r="F10" s="75"/>
      <c r="G10" s="75"/>
      <c r="H10" s="75"/>
      <c r="I10" s="78"/>
    </row>
    <row r="11" customFormat="false" ht="15.75" hidden="false" customHeight="false" outlineLevel="0" collapsed="false">
      <c r="B11" s="77" t="s">
        <v>194</v>
      </c>
      <c r="C11" s="78"/>
      <c r="D11" s="78"/>
      <c r="E11" s="78"/>
      <c r="F11" s="75"/>
      <c r="G11" s="75"/>
      <c r="H11" s="75"/>
      <c r="I11" s="78"/>
    </row>
    <row r="12" customFormat="false" ht="15.75" hidden="false" customHeight="false" outlineLevel="0" collapsed="false">
      <c r="B12" s="77" t="s">
        <v>195</v>
      </c>
      <c r="C12" s="78"/>
      <c r="D12" s="78"/>
      <c r="E12" s="78"/>
      <c r="F12" s="75"/>
      <c r="G12" s="75"/>
      <c r="H12" s="75"/>
      <c r="I12" s="78"/>
    </row>
    <row r="13" customFormat="false" ht="15.75" hidden="false" customHeight="false" outlineLevel="0" collapsed="false">
      <c r="B13" s="77" t="s">
        <v>196</v>
      </c>
      <c r="C13" s="78"/>
      <c r="D13" s="78"/>
      <c r="E13" s="78"/>
      <c r="F13" s="75"/>
      <c r="G13" s="75"/>
      <c r="H13" s="75"/>
      <c r="I13" s="78"/>
    </row>
    <row r="14" customFormat="false" ht="15.75" hidden="false" customHeight="false" outlineLevel="0" collapsed="false">
      <c r="B14" s="77" t="s">
        <v>197</v>
      </c>
      <c r="C14" s="78"/>
      <c r="D14" s="78"/>
      <c r="E14" s="78"/>
      <c r="F14" s="75"/>
      <c r="G14" s="75"/>
      <c r="H14" s="75"/>
      <c r="I14" s="78"/>
    </row>
    <row r="15" customFormat="false" ht="16.5" hidden="false" customHeight="false" outlineLevel="0" collapsed="false">
      <c r="B15" s="80"/>
      <c r="C15" s="77"/>
      <c r="D15" s="78"/>
      <c r="E15" s="78"/>
      <c r="F15" s="78"/>
      <c r="G15" s="75"/>
      <c r="H15" s="75"/>
      <c r="I15" s="78"/>
    </row>
    <row r="16" customFormat="false" ht="16.5" hidden="false" customHeight="false" outlineLevel="0" collapsed="false">
      <c r="B16" s="80"/>
      <c r="C16" s="77"/>
      <c r="D16" s="78"/>
      <c r="E16" s="0"/>
      <c r="F16" s="78"/>
      <c r="G16" s="75"/>
      <c r="H16" s="75"/>
      <c r="I16" s="78"/>
    </row>
    <row r="17" customFormat="false" ht="19.5" hidden="false" customHeight="true" outlineLevel="0" collapsed="false"/>
    <row r="18" customFormat="false" ht="18.75" hidden="false" customHeight="false" outlineLevel="0" collapsed="false">
      <c r="A18" s="81" t="s">
        <v>198</v>
      </c>
      <c r="B18" s="81"/>
      <c r="C18" s="81"/>
      <c r="D18" s="81"/>
      <c r="E18" s="81"/>
      <c r="F18" s="81"/>
      <c r="G18" s="81"/>
    </row>
    <row r="19" customFormat="false" ht="18.75" hidden="false" customHeight="true" outlineLevel="0" collapsed="false">
      <c r="A19" s="82" t="s">
        <v>199</v>
      </c>
      <c r="B19" s="82"/>
      <c r="C19" s="82"/>
      <c r="D19" s="82"/>
      <c r="E19" s="82"/>
      <c r="F19" s="82"/>
      <c r="G19" s="82"/>
    </row>
    <row r="20" customFormat="false" ht="18.75" hidden="false" customHeight="true" outlineLevel="0" collapsed="false">
      <c r="A20" s="82" t="s">
        <v>2</v>
      </c>
      <c r="B20" s="82"/>
      <c r="C20" s="82"/>
      <c r="D20" s="82"/>
      <c r="E20" s="82"/>
      <c r="F20" s="82"/>
      <c r="G20" s="82"/>
    </row>
    <row r="21" customFormat="false" ht="18.75" hidden="false" customHeight="true" outlineLevel="0" collapsed="false">
      <c r="A21" s="82" t="s">
        <v>200</v>
      </c>
      <c r="B21" s="82"/>
      <c r="C21" s="82"/>
      <c r="D21" s="82"/>
      <c r="E21" s="82"/>
      <c r="F21" s="82"/>
      <c r="G21" s="82"/>
    </row>
    <row r="22" customFormat="false" ht="18.75" hidden="false" customHeight="false" outlineLevel="0" collapsed="false">
      <c r="A22" s="37"/>
      <c r="B22" s="83"/>
      <c r="C22" s="84" t="s">
        <v>76</v>
      </c>
      <c r="D22" s="85"/>
      <c r="E22" s="85"/>
      <c r="F22" s="85"/>
      <c r="G22" s="86" t="s">
        <v>15</v>
      </c>
    </row>
    <row r="23" customFormat="false" ht="32.25" hidden="false" customHeight="true" outlineLevel="0" collapsed="false">
      <c r="A23" s="87" t="s">
        <v>17</v>
      </c>
      <c r="B23" s="87"/>
      <c r="C23" s="87" t="s">
        <v>201</v>
      </c>
      <c r="D23" s="87" t="s">
        <v>202</v>
      </c>
      <c r="E23" s="87" t="s">
        <v>203</v>
      </c>
      <c r="F23" s="87" t="s">
        <v>204</v>
      </c>
      <c r="G23" s="88" t="s">
        <v>205</v>
      </c>
    </row>
    <row r="24" customFormat="false" ht="36" hidden="false" customHeight="true" outlineLevel="0" collapsed="false">
      <c r="A24" s="89" t="s">
        <v>206</v>
      </c>
      <c r="B24" s="90" t="s">
        <v>83</v>
      </c>
      <c r="C24" s="91"/>
      <c r="D24" s="91"/>
      <c r="E24" s="91"/>
      <c r="F24" s="91"/>
      <c r="G24" s="92"/>
    </row>
    <row r="25" customFormat="false" ht="16.5" hidden="false" customHeight="false" outlineLevel="0" collapsed="false">
      <c r="A25" s="93" t="s">
        <v>207</v>
      </c>
      <c r="B25" s="94" t="s">
        <v>83</v>
      </c>
      <c r="C25" s="95" t="s">
        <v>208</v>
      </c>
      <c r="D25" s="95"/>
      <c r="E25" s="95"/>
      <c r="F25" s="95"/>
      <c r="G25" s="96" t="n">
        <f aca="false">G26+G31+G36+G59+G54</f>
        <v>9699034</v>
      </c>
    </row>
    <row r="26" customFormat="false" ht="33" hidden="false" customHeight="false" outlineLevel="0" collapsed="false">
      <c r="A26" s="97" t="s">
        <v>209</v>
      </c>
      <c r="B26" s="98" t="s">
        <v>83</v>
      </c>
      <c r="C26" s="98" t="s">
        <v>208</v>
      </c>
      <c r="D26" s="99" t="s">
        <v>210</v>
      </c>
      <c r="E26" s="99"/>
      <c r="F26" s="99"/>
      <c r="G26" s="100" t="n">
        <f aca="false">G27</f>
        <v>2062798</v>
      </c>
    </row>
    <row r="27" customFormat="false" ht="50.25" hidden="false" customHeight="true" outlineLevel="0" collapsed="false">
      <c r="A27" s="101" t="s">
        <v>211</v>
      </c>
      <c r="B27" s="102" t="s">
        <v>83</v>
      </c>
      <c r="C27" s="102" t="s">
        <v>208</v>
      </c>
      <c r="D27" s="102" t="s">
        <v>210</v>
      </c>
      <c r="E27" s="103" t="s">
        <v>212</v>
      </c>
      <c r="F27" s="104"/>
      <c r="G27" s="105" t="n">
        <f aca="false">G28</f>
        <v>2062798</v>
      </c>
    </row>
    <row r="28" customFormat="false" ht="16.5" hidden="false" customHeight="false" outlineLevel="0" collapsed="false">
      <c r="A28" s="101" t="s">
        <v>213</v>
      </c>
      <c r="B28" s="102" t="s">
        <v>83</v>
      </c>
      <c r="C28" s="102" t="s">
        <v>208</v>
      </c>
      <c r="D28" s="104" t="s">
        <v>210</v>
      </c>
      <c r="E28" s="103" t="s">
        <v>214</v>
      </c>
      <c r="F28" s="104"/>
      <c r="G28" s="105" t="n">
        <f aca="false">G29</f>
        <v>2062798</v>
      </c>
    </row>
    <row r="29" customFormat="false" ht="20.25" hidden="false" customHeight="true" outlineLevel="0" collapsed="false">
      <c r="A29" s="101" t="s">
        <v>215</v>
      </c>
      <c r="B29" s="102" t="s">
        <v>83</v>
      </c>
      <c r="C29" s="102" t="s">
        <v>208</v>
      </c>
      <c r="D29" s="102" t="s">
        <v>210</v>
      </c>
      <c r="E29" s="103" t="s">
        <v>216</v>
      </c>
      <c r="F29" s="104"/>
      <c r="G29" s="105" t="n">
        <f aca="false">G30</f>
        <v>2062798</v>
      </c>
    </row>
    <row r="30" customFormat="false" ht="21.75" hidden="false" customHeight="true" outlineLevel="0" collapsed="false">
      <c r="A30" s="101" t="s">
        <v>217</v>
      </c>
      <c r="B30" s="102" t="s">
        <v>83</v>
      </c>
      <c r="C30" s="102" t="s">
        <v>208</v>
      </c>
      <c r="D30" s="102" t="s">
        <v>210</v>
      </c>
      <c r="E30" s="103" t="s">
        <v>216</v>
      </c>
      <c r="F30" s="104" t="s">
        <v>218</v>
      </c>
      <c r="G30" s="105" t="n">
        <v>2062798</v>
      </c>
    </row>
    <row r="31" customFormat="false" ht="54.75" hidden="false" customHeight="true" outlineLevel="0" collapsed="false">
      <c r="A31" s="97" t="s">
        <v>219</v>
      </c>
      <c r="B31" s="98" t="s">
        <v>83</v>
      </c>
      <c r="C31" s="98" t="s">
        <v>208</v>
      </c>
      <c r="D31" s="99" t="s">
        <v>220</v>
      </c>
      <c r="E31" s="99"/>
      <c r="F31" s="99"/>
      <c r="G31" s="100" t="n">
        <f aca="false">G32</f>
        <v>1004911</v>
      </c>
    </row>
    <row r="32" customFormat="false" ht="39" hidden="false" customHeight="true" outlineLevel="0" collapsed="false">
      <c r="A32" s="101" t="s">
        <v>211</v>
      </c>
      <c r="B32" s="102" t="s">
        <v>83</v>
      </c>
      <c r="C32" s="102" t="s">
        <v>208</v>
      </c>
      <c r="D32" s="104" t="s">
        <v>220</v>
      </c>
      <c r="E32" s="103" t="s">
        <v>212</v>
      </c>
      <c r="F32" s="104"/>
      <c r="G32" s="105" t="n">
        <f aca="false">G33</f>
        <v>1004911</v>
      </c>
    </row>
    <row r="33" customFormat="false" ht="33.75" hidden="false" customHeight="true" outlineLevel="0" collapsed="false">
      <c r="A33" s="101" t="s">
        <v>221</v>
      </c>
      <c r="B33" s="102" t="s">
        <v>83</v>
      </c>
      <c r="C33" s="102" t="s">
        <v>208</v>
      </c>
      <c r="D33" s="104" t="s">
        <v>220</v>
      </c>
      <c r="E33" s="103" t="s">
        <v>222</v>
      </c>
      <c r="F33" s="104"/>
      <c r="G33" s="105" t="n">
        <f aca="false">G34</f>
        <v>1004911</v>
      </c>
    </row>
    <row r="34" customFormat="false" ht="36" hidden="false" customHeight="true" outlineLevel="0" collapsed="false">
      <c r="A34" s="101" t="s">
        <v>223</v>
      </c>
      <c r="B34" s="102" t="s">
        <v>83</v>
      </c>
      <c r="C34" s="102" t="s">
        <v>208</v>
      </c>
      <c r="D34" s="104" t="s">
        <v>220</v>
      </c>
      <c r="E34" s="103" t="s">
        <v>224</v>
      </c>
      <c r="F34" s="104"/>
      <c r="G34" s="105" t="n">
        <f aca="false">G35</f>
        <v>1004911</v>
      </c>
    </row>
    <row r="35" customFormat="false" ht="24" hidden="false" customHeight="true" outlineLevel="0" collapsed="false">
      <c r="A35" s="101" t="s">
        <v>217</v>
      </c>
      <c r="B35" s="102" t="s">
        <v>83</v>
      </c>
      <c r="C35" s="102" t="s">
        <v>208</v>
      </c>
      <c r="D35" s="104" t="s">
        <v>220</v>
      </c>
      <c r="E35" s="103" t="s">
        <v>224</v>
      </c>
      <c r="F35" s="104" t="s">
        <v>218</v>
      </c>
      <c r="G35" s="105" t="n">
        <v>1004911</v>
      </c>
    </row>
    <row r="36" customFormat="false" ht="49.5" hidden="false" customHeight="false" outlineLevel="0" collapsed="false">
      <c r="A36" s="97" t="s">
        <v>225</v>
      </c>
      <c r="B36" s="98" t="s">
        <v>83</v>
      </c>
      <c r="C36" s="98" t="s">
        <v>208</v>
      </c>
      <c r="D36" s="98" t="s">
        <v>226</v>
      </c>
      <c r="E36" s="98"/>
      <c r="F36" s="98"/>
      <c r="G36" s="100" t="n">
        <f aca="false">G37+G50</f>
        <v>6262786</v>
      </c>
    </row>
    <row r="37" customFormat="false" ht="40.5" hidden="false" customHeight="true" outlineLevel="0" collapsed="false">
      <c r="A37" s="101" t="s">
        <v>211</v>
      </c>
      <c r="B37" s="102" t="s">
        <v>83</v>
      </c>
      <c r="C37" s="102" t="s">
        <v>208</v>
      </c>
      <c r="D37" s="104" t="s">
        <v>226</v>
      </c>
      <c r="E37" s="103" t="s">
        <v>212</v>
      </c>
      <c r="F37" s="104"/>
      <c r="G37" s="105" t="n">
        <f aca="false">G38</f>
        <v>6262786</v>
      </c>
    </row>
    <row r="38" customFormat="false" ht="21" hidden="false" customHeight="true" outlineLevel="0" collapsed="false">
      <c r="A38" s="101" t="s">
        <v>227</v>
      </c>
      <c r="B38" s="102" t="s">
        <v>83</v>
      </c>
      <c r="C38" s="102" t="s">
        <v>208</v>
      </c>
      <c r="D38" s="104" t="s">
        <v>226</v>
      </c>
      <c r="E38" s="103" t="s">
        <v>228</v>
      </c>
      <c r="F38" s="104"/>
      <c r="G38" s="105" t="n">
        <f aca="false">G39+G42+G46+G48</f>
        <v>6262786</v>
      </c>
    </row>
    <row r="39" customFormat="false" ht="21.75" hidden="false" customHeight="true" outlineLevel="0" collapsed="false">
      <c r="A39" s="101" t="s">
        <v>229</v>
      </c>
      <c r="B39" s="102" t="s">
        <v>83</v>
      </c>
      <c r="C39" s="102" t="s">
        <v>208</v>
      </c>
      <c r="D39" s="104" t="s">
        <v>226</v>
      </c>
      <c r="E39" s="103" t="s">
        <v>230</v>
      </c>
      <c r="F39" s="104"/>
      <c r="G39" s="105" t="n">
        <f aca="false">G40+G41+G44+G45</f>
        <v>6242969</v>
      </c>
    </row>
    <row r="40" customFormat="false" ht="21" hidden="false" customHeight="true" outlineLevel="0" collapsed="false">
      <c r="A40" s="101" t="s">
        <v>217</v>
      </c>
      <c r="B40" s="102" t="s">
        <v>83</v>
      </c>
      <c r="C40" s="102" t="s">
        <v>208</v>
      </c>
      <c r="D40" s="104" t="s">
        <v>226</v>
      </c>
      <c r="E40" s="103" t="s">
        <v>230</v>
      </c>
      <c r="F40" s="104" t="s">
        <v>218</v>
      </c>
      <c r="G40" s="105" t="n">
        <v>4572541</v>
      </c>
    </row>
    <row r="41" customFormat="false" ht="33" hidden="false" customHeight="false" outlineLevel="0" collapsed="false">
      <c r="A41" s="106" t="s">
        <v>231</v>
      </c>
      <c r="B41" s="102" t="s">
        <v>83</v>
      </c>
      <c r="C41" s="102" t="s">
        <v>208</v>
      </c>
      <c r="D41" s="104" t="s">
        <v>226</v>
      </c>
      <c r="E41" s="103" t="s">
        <v>230</v>
      </c>
      <c r="F41" s="104" t="s">
        <v>232</v>
      </c>
      <c r="G41" s="105" t="n">
        <v>1633012</v>
      </c>
    </row>
    <row r="42" customFormat="false" ht="50.25" hidden="false" customHeight="true" outlineLevel="0" collapsed="false">
      <c r="A42" s="107" t="s">
        <v>233</v>
      </c>
      <c r="B42" s="102" t="s">
        <v>83</v>
      </c>
      <c r="C42" s="102" t="s">
        <v>208</v>
      </c>
      <c r="D42" s="104" t="s">
        <v>226</v>
      </c>
      <c r="E42" s="103" t="s">
        <v>234</v>
      </c>
      <c r="F42" s="104"/>
      <c r="G42" s="105" t="n">
        <f aca="false">G43</f>
        <v>1000</v>
      </c>
    </row>
    <row r="43" customFormat="false" ht="36" hidden="false" customHeight="true" outlineLevel="0" collapsed="false">
      <c r="A43" s="106" t="s">
        <v>231</v>
      </c>
      <c r="B43" s="102" t="s">
        <v>83</v>
      </c>
      <c r="C43" s="102" t="s">
        <v>208</v>
      </c>
      <c r="D43" s="104" t="s">
        <v>226</v>
      </c>
      <c r="E43" s="103" t="s">
        <v>234</v>
      </c>
      <c r="F43" s="104" t="s">
        <v>232</v>
      </c>
      <c r="G43" s="105" t="n">
        <v>1000</v>
      </c>
    </row>
    <row r="44" customFormat="false" ht="16.5" hidden="false" customHeight="false" outlineLevel="0" collapsed="false">
      <c r="A44" s="108" t="s">
        <v>235</v>
      </c>
      <c r="B44" s="102" t="s">
        <v>83</v>
      </c>
      <c r="C44" s="102" t="s">
        <v>208</v>
      </c>
      <c r="D44" s="104" t="s">
        <v>226</v>
      </c>
      <c r="E44" s="103" t="s">
        <v>230</v>
      </c>
      <c r="F44" s="104" t="s">
        <v>236</v>
      </c>
      <c r="G44" s="105" t="n">
        <v>37416</v>
      </c>
    </row>
    <row r="45" customFormat="false" ht="16.5" hidden="false" customHeight="false" outlineLevel="0" collapsed="false">
      <c r="A45" s="108" t="s">
        <v>237</v>
      </c>
      <c r="B45" s="102" t="s">
        <v>83</v>
      </c>
      <c r="C45" s="102" t="s">
        <v>208</v>
      </c>
      <c r="D45" s="104" t="s">
        <v>226</v>
      </c>
      <c r="E45" s="103" t="s">
        <v>230</v>
      </c>
      <c r="F45" s="104" t="s">
        <v>238</v>
      </c>
      <c r="G45" s="105" t="n">
        <v>0</v>
      </c>
    </row>
    <row r="46" customFormat="false" ht="30.75" hidden="false" customHeight="true" outlineLevel="0" collapsed="false">
      <c r="A46" s="107" t="s">
        <v>239</v>
      </c>
      <c r="B46" s="102" t="s">
        <v>83</v>
      </c>
      <c r="C46" s="102" t="s">
        <v>208</v>
      </c>
      <c r="D46" s="104" t="s">
        <v>226</v>
      </c>
      <c r="E46" s="103" t="s">
        <v>240</v>
      </c>
      <c r="F46" s="104"/>
      <c r="G46" s="105" t="n">
        <f aca="false">G47</f>
        <v>18628</v>
      </c>
    </row>
    <row r="47" customFormat="false" ht="31.5" hidden="false" customHeight="true" outlineLevel="0" collapsed="false">
      <c r="A47" s="106" t="s">
        <v>231</v>
      </c>
      <c r="B47" s="102" t="s">
        <v>83</v>
      </c>
      <c r="C47" s="102" t="s">
        <v>208</v>
      </c>
      <c r="D47" s="104" t="s">
        <v>226</v>
      </c>
      <c r="E47" s="103" t="s">
        <v>240</v>
      </c>
      <c r="F47" s="104" t="s">
        <v>232</v>
      </c>
      <c r="G47" s="105" t="n">
        <v>18628</v>
      </c>
    </row>
    <row r="48" customFormat="false" ht="51" hidden="false" customHeight="true" outlineLevel="0" collapsed="false">
      <c r="A48" s="107" t="s">
        <v>241</v>
      </c>
      <c r="B48" s="102" t="s">
        <v>83</v>
      </c>
      <c r="C48" s="102" t="s">
        <v>208</v>
      </c>
      <c r="D48" s="104" t="s">
        <v>226</v>
      </c>
      <c r="E48" s="103" t="s">
        <v>242</v>
      </c>
      <c r="F48" s="104"/>
      <c r="G48" s="105" t="n">
        <f aca="false">G49</f>
        <v>189</v>
      </c>
    </row>
    <row r="49" customFormat="false" ht="33.75" hidden="false" customHeight="true" outlineLevel="0" collapsed="false">
      <c r="A49" s="106" t="s">
        <v>231</v>
      </c>
      <c r="B49" s="102" t="s">
        <v>83</v>
      </c>
      <c r="C49" s="102" t="s">
        <v>208</v>
      </c>
      <c r="D49" s="104" t="s">
        <v>226</v>
      </c>
      <c r="E49" s="103" t="s">
        <v>242</v>
      </c>
      <c r="F49" s="104" t="s">
        <v>232</v>
      </c>
      <c r="G49" s="105" t="n">
        <v>189</v>
      </c>
    </row>
    <row r="50" customFormat="false" ht="0.75" hidden="true" customHeight="true" outlineLevel="0" collapsed="false">
      <c r="A50" s="106" t="s">
        <v>243</v>
      </c>
      <c r="B50" s="102" t="s">
        <v>83</v>
      </c>
      <c r="C50" s="102" t="s">
        <v>208</v>
      </c>
      <c r="D50" s="104" t="s">
        <v>226</v>
      </c>
      <c r="E50" s="51" t="s">
        <v>244</v>
      </c>
      <c r="F50" s="104"/>
      <c r="G50" s="105" t="n">
        <f aca="false">G51</f>
        <v>0</v>
      </c>
    </row>
    <row r="51" customFormat="false" ht="24.75" hidden="true" customHeight="true" outlineLevel="0" collapsed="false">
      <c r="A51" s="106" t="s">
        <v>245</v>
      </c>
      <c r="B51" s="102" t="s">
        <v>83</v>
      </c>
      <c r="C51" s="102" t="s">
        <v>208</v>
      </c>
      <c r="D51" s="104" t="s">
        <v>226</v>
      </c>
      <c r="E51" s="51" t="s">
        <v>246</v>
      </c>
      <c r="F51" s="104"/>
      <c r="G51" s="105" t="n">
        <f aca="false">G52</f>
        <v>0</v>
      </c>
    </row>
    <row r="52" customFormat="false" ht="22.5" hidden="true" customHeight="true" outlineLevel="0" collapsed="false">
      <c r="A52" s="106" t="s">
        <v>247</v>
      </c>
      <c r="B52" s="102" t="s">
        <v>83</v>
      </c>
      <c r="C52" s="102" t="s">
        <v>208</v>
      </c>
      <c r="D52" s="104" t="s">
        <v>226</v>
      </c>
      <c r="E52" s="51" t="s">
        <v>246</v>
      </c>
      <c r="F52" s="104"/>
      <c r="G52" s="105" t="n">
        <f aca="false">G53</f>
        <v>0</v>
      </c>
    </row>
    <row r="53" customFormat="false" ht="18.75" hidden="true" customHeight="true" outlineLevel="0" collapsed="false">
      <c r="A53" s="106" t="s">
        <v>231</v>
      </c>
      <c r="B53" s="102" t="s">
        <v>83</v>
      </c>
      <c r="C53" s="102" t="s">
        <v>208</v>
      </c>
      <c r="D53" s="104" t="s">
        <v>226</v>
      </c>
      <c r="E53" s="51" t="s">
        <v>246</v>
      </c>
      <c r="F53" s="104" t="s">
        <v>232</v>
      </c>
      <c r="G53" s="105" t="n">
        <v>0</v>
      </c>
    </row>
    <row r="54" customFormat="false" ht="16.5" hidden="false" customHeight="false" outlineLevel="0" collapsed="false">
      <c r="A54" s="109" t="s">
        <v>248</v>
      </c>
      <c r="B54" s="110" t="s">
        <v>83</v>
      </c>
      <c r="C54" s="110" t="s">
        <v>208</v>
      </c>
      <c r="D54" s="110" t="s">
        <v>249</v>
      </c>
      <c r="E54" s="110"/>
      <c r="F54" s="110"/>
      <c r="G54" s="100" t="n">
        <f aca="false">G55</f>
        <v>20000</v>
      </c>
    </row>
    <row r="55" customFormat="false" ht="38.25" hidden="false" customHeight="true" outlineLevel="0" collapsed="false">
      <c r="A55" s="63" t="s">
        <v>211</v>
      </c>
      <c r="B55" s="111" t="s">
        <v>83</v>
      </c>
      <c r="C55" s="103" t="s">
        <v>208</v>
      </c>
      <c r="D55" s="103" t="s">
        <v>249</v>
      </c>
      <c r="E55" s="104" t="s">
        <v>212</v>
      </c>
      <c r="F55" s="112"/>
      <c r="G55" s="105" t="n">
        <f aca="false">G56</f>
        <v>20000</v>
      </c>
    </row>
    <row r="56" customFormat="false" ht="21.75" hidden="false" customHeight="true" outlineLevel="0" collapsed="false">
      <c r="A56" s="101" t="s">
        <v>250</v>
      </c>
      <c r="B56" s="111" t="s">
        <v>83</v>
      </c>
      <c r="C56" s="103" t="s">
        <v>208</v>
      </c>
      <c r="D56" s="103" t="s">
        <v>249</v>
      </c>
      <c r="E56" s="104" t="s">
        <v>251</v>
      </c>
      <c r="F56" s="112"/>
      <c r="G56" s="105" t="n">
        <f aca="false">G57</f>
        <v>20000</v>
      </c>
    </row>
    <row r="57" customFormat="false" ht="36" hidden="false" customHeight="true" outlineLevel="0" collapsed="false">
      <c r="A57" s="101" t="s">
        <v>252</v>
      </c>
      <c r="B57" s="111" t="s">
        <v>83</v>
      </c>
      <c r="C57" s="103" t="s">
        <v>208</v>
      </c>
      <c r="D57" s="103" t="s">
        <v>249</v>
      </c>
      <c r="E57" s="104" t="s">
        <v>253</v>
      </c>
      <c r="F57" s="112"/>
      <c r="G57" s="105" t="n">
        <f aca="false">G58</f>
        <v>20000</v>
      </c>
    </row>
    <row r="58" customFormat="false" ht="16.5" hidden="false" customHeight="false" outlineLevel="0" collapsed="false">
      <c r="A58" s="101" t="s">
        <v>254</v>
      </c>
      <c r="B58" s="111" t="s">
        <v>83</v>
      </c>
      <c r="C58" s="103" t="s">
        <v>208</v>
      </c>
      <c r="D58" s="103" t="s">
        <v>249</v>
      </c>
      <c r="E58" s="104" t="s">
        <v>253</v>
      </c>
      <c r="F58" s="112" t="s">
        <v>255</v>
      </c>
      <c r="G58" s="105" t="n">
        <v>20000</v>
      </c>
    </row>
    <row r="59" customFormat="false" ht="16.5" hidden="false" customHeight="false" outlineLevel="0" collapsed="false">
      <c r="A59" s="97" t="s">
        <v>250</v>
      </c>
      <c r="B59" s="98" t="s">
        <v>83</v>
      </c>
      <c r="C59" s="98" t="s">
        <v>208</v>
      </c>
      <c r="D59" s="98" t="s">
        <v>256</v>
      </c>
      <c r="E59" s="99"/>
      <c r="F59" s="99"/>
      <c r="G59" s="100" t="n">
        <f aca="false">G60+G65+G69</f>
        <v>348539</v>
      </c>
    </row>
    <row r="60" customFormat="false" ht="38.25" hidden="false" customHeight="true" outlineLevel="0" collapsed="false">
      <c r="A60" s="101" t="s">
        <v>211</v>
      </c>
      <c r="B60" s="102" t="s">
        <v>83</v>
      </c>
      <c r="C60" s="102" t="s">
        <v>208</v>
      </c>
      <c r="D60" s="104" t="s">
        <v>256</v>
      </c>
      <c r="E60" s="104" t="s">
        <v>257</v>
      </c>
      <c r="F60" s="104"/>
      <c r="G60" s="105" t="n">
        <f aca="false">G61</f>
        <v>192539</v>
      </c>
    </row>
    <row r="61" customFormat="false" ht="16.5" hidden="false" customHeight="false" outlineLevel="0" collapsed="false">
      <c r="A61" s="101" t="s">
        <v>250</v>
      </c>
      <c r="B61" s="102" t="s">
        <v>83</v>
      </c>
      <c r="C61" s="104" t="s">
        <v>208</v>
      </c>
      <c r="D61" s="104" t="s">
        <v>256</v>
      </c>
      <c r="E61" s="104" t="s">
        <v>251</v>
      </c>
      <c r="F61" s="104"/>
      <c r="G61" s="105" t="n">
        <f aca="false">G62</f>
        <v>192539</v>
      </c>
    </row>
    <row r="62" customFormat="false" ht="16.5" hidden="false" customHeight="false" outlineLevel="0" collapsed="false">
      <c r="A62" s="101" t="s">
        <v>258</v>
      </c>
      <c r="B62" s="102" t="s">
        <v>83</v>
      </c>
      <c r="C62" s="104" t="s">
        <v>208</v>
      </c>
      <c r="D62" s="104" t="s">
        <v>256</v>
      </c>
      <c r="E62" s="104" t="s">
        <v>259</v>
      </c>
      <c r="F62" s="104"/>
      <c r="G62" s="105" t="n">
        <f aca="false">+G64+G63</f>
        <v>192539</v>
      </c>
    </row>
    <row r="63" customFormat="false" ht="16.5" hidden="true" customHeight="false" outlineLevel="0" collapsed="false">
      <c r="A63" s="108" t="s">
        <v>237</v>
      </c>
      <c r="B63" s="102" t="s">
        <v>83</v>
      </c>
      <c r="C63" s="104" t="s">
        <v>208</v>
      </c>
      <c r="D63" s="104" t="s">
        <v>256</v>
      </c>
      <c r="E63" s="104" t="s">
        <v>259</v>
      </c>
      <c r="F63" s="104" t="s">
        <v>238</v>
      </c>
      <c r="G63" s="105" t="n">
        <v>0</v>
      </c>
      <c r="J63" s="113"/>
    </row>
    <row r="64" customFormat="false" ht="16.5" hidden="false" customHeight="false" outlineLevel="0" collapsed="false">
      <c r="A64" s="106" t="s">
        <v>235</v>
      </c>
      <c r="B64" s="102" t="s">
        <v>83</v>
      </c>
      <c r="C64" s="104" t="s">
        <v>208</v>
      </c>
      <c r="D64" s="104" t="s">
        <v>256</v>
      </c>
      <c r="E64" s="104" t="s">
        <v>259</v>
      </c>
      <c r="F64" s="104" t="s">
        <v>236</v>
      </c>
      <c r="G64" s="105" t="n">
        <v>192539</v>
      </c>
      <c r="J64" s="113"/>
    </row>
    <row r="65" customFormat="false" ht="33" hidden="false" customHeight="false" outlineLevel="0" collapsed="false">
      <c r="A65" s="107" t="s">
        <v>260</v>
      </c>
      <c r="B65" s="102" t="s">
        <v>83</v>
      </c>
      <c r="C65" s="104" t="s">
        <v>208</v>
      </c>
      <c r="D65" s="104" t="s">
        <v>256</v>
      </c>
      <c r="E65" s="104" t="s">
        <v>261</v>
      </c>
      <c r="F65" s="104"/>
      <c r="G65" s="105" t="n">
        <f aca="false">G66</f>
        <v>6000</v>
      </c>
      <c r="J65" s="113"/>
    </row>
    <row r="66" customFormat="false" ht="16.5" hidden="false" customHeight="false" outlineLevel="0" collapsed="false">
      <c r="A66" s="114" t="s">
        <v>262</v>
      </c>
      <c r="B66" s="102" t="s">
        <v>83</v>
      </c>
      <c r="C66" s="104" t="s">
        <v>208</v>
      </c>
      <c r="D66" s="104" t="s">
        <v>256</v>
      </c>
      <c r="E66" s="104" t="s">
        <v>263</v>
      </c>
      <c r="F66" s="104"/>
      <c r="G66" s="105" t="n">
        <f aca="false">G67</f>
        <v>6000</v>
      </c>
      <c r="J66" s="113"/>
    </row>
    <row r="67" customFormat="false" ht="16.5" hidden="false" customHeight="false" outlineLevel="0" collapsed="false">
      <c r="A67" s="114" t="s">
        <v>264</v>
      </c>
      <c r="B67" s="102" t="s">
        <v>83</v>
      </c>
      <c r="C67" s="104" t="s">
        <v>208</v>
      </c>
      <c r="D67" s="104" t="s">
        <v>256</v>
      </c>
      <c r="E67" s="104" t="s">
        <v>265</v>
      </c>
      <c r="F67" s="104"/>
      <c r="G67" s="105" t="n">
        <f aca="false">G68</f>
        <v>6000</v>
      </c>
      <c r="J67" s="113"/>
    </row>
    <row r="68" customFormat="false" ht="33" hidden="false" customHeight="false" outlineLevel="0" collapsed="false">
      <c r="A68" s="106" t="s">
        <v>231</v>
      </c>
      <c r="B68" s="102" t="s">
        <v>83</v>
      </c>
      <c r="C68" s="104" t="s">
        <v>208</v>
      </c>
      <c r="D68" s="104" t="s">
        <v>256</v>
      </c>
      <c r="E68" s="104" t="s">
        <v>265</v>
      </c>
      <c r="F68" s="104" t="s">
        <v>232</v>
      </c>
      <c r="G68" s="105" t="n">
        <v>6000</v>
      </c>
    </row>
    <row r="69" customFormat="false" ht="49.5" hidden="false" customHeight="false" outlineLevel="0" collapsed="false">
      <c r="A69" s="106" t="s">
        <v>243</v>
      </c>
      <c r="B69" s="102" t="s">
        <v>83</v>
      </c>
      <c r="C69" s="104" t="s">
        <v>208</v>
      </c>
      <c r="D69" s="104" t="s">
        <v>256</v>
      </c>
      <c r="E69" s="104" t="s">
        <v>266</v>
      </c>
      <c r="F69" s="104"/>
      <c r="G69" s="105" t="n">
        <f aca="false">G70</f>
        <v>150000</v>
      </c>
    </row>
    <row r="70" customFormat="false" ht="33" hidden="false" customHeight="false" outlineLevel="0" collapsed="false">
      <c r="A70" s="106" t="s">
        <v>245</v>
      </c>
      <c r="B70" s="102" t="s">
        <v>83</v>
      </c>
      <c r="C70" s="104" t="s">
        <v>208</v>
      </c>
      <c r="D70" s="104" t="s">
        <v>256</v>
      </c>
      <c r="E70" s="104" t="s">
        <v>244</v>
      </c>
      <c r="F70" s="104"/>
      <c r="G70" s="105" t="n">
        <f aca="false">G71</f>
        <v>150000</v>
      </c>
    </row>
    <row r="71" customFormat="false" ht="33" hidden="false" customHeight="false" outlineLevel="0" collapsed="false">
      <c r="A71" s="106" t="s">
        <v>247</v>
      </c>
      <c r="B71" s="102" t="s">
        <v>83</v>
      </c>
      <c r="C71" s="104" t="s">
        <v>208</v>
      </c>
      <c r="D71" s="104" t="s">
        <v>256</v>
      </c>
      <c r="E71" s="104" t="s">
        <v>246</v>
      </c>
      <c r="F71" s="104"/>
      <c r="G71" s="105" t="n">
        <f aca="false">G72</f>
        <v>150000</v>
      </c>
    </row>
    <row r="72" customFormat="false" ht="33" hidden="false" customHeight="false" outlineLevel="0" collapsed="false">
      <c r="A72" s="106" t="s">
        <v>231</v>
      </c>
      <c r="B72" s="102" t="s">
        <v>83</v>
      </c>
      <c r="C72" s="104" t="s">
        <v>208</v>
      </c>
      <c r="D72" s="104" t="s">
        <v>256</v>
      </c>
      <c r="E72" s="104" t="s">
        <v>246</v>
      </c>
      <c r="F72" s="104" t="s">
        <v>232</v>
      </c>
      <c r="G72" s="105" t="n">
        <v>150000</v>
      </c>
    </row>
    <row r="73" customFormat="false" ht="16.5" hidden="false" customHeight="false" outlineLevel="0" collapsed="false">
      <c r="A73" s="115" t="s">
        <v>267</v>
      </c>
      <c r="B73" s="99" t="s">
        <v>83</v>
      </c>
      <c r="C73" s="99" t="s">
        <v>210</v>
      </c>
      <c r="D73" s="99"/>
      <c r="E73" s="99"/>
      <c r="F73" s="99"/>
      <c r="G73" s="116" t="n">
        <f aca="false">G74</f>
        <v>441700</v>
      </c>
    </row>
    <row r="74" customFormat="false" ht="16.5" hidden="false" customHeight="false" outlineLevel="0" collapsed="false">
      <c r="A74" s="115" t="s">
        <v>268</v>
      </c>
      <c r="B74" s="104" t="s">
        <v>83</v>
      </c>
      <c r="C74" s="99" t="s">
        <v>210</v>
      </c>
      <c r="D74" s="99" t="s">
        <v>220</v>
      </c>
      <c r="E74" s="99"/>
      <c r="F74" s="99"/>
      <c r="G74" s="117" t="n">
        <f aca="false">G75</f>
        <v>441700</v>
      </c>
    </row>
    <row r="75" customFormat="false" ht="51.75" hidden="false" customHeight="true" outlineLevel="0" collapsed="false">
      <c r="A75" s="63" t="s">
        <v>211</v>
      </c>
      <c r="B75" s="104" t="s">
        <v>83</v>
      </c>
      <c r="C75" s="104" t="s">
        <v>210</v>
      </c>
      <c r="D75" s="104" t="s">
        <v>220</v>
      </c>
      <c r="E75" s="104" t="s">
        <v>212</v>
      </c>
      <c r="F75" s="104"/>
      <c r="G75" s="105" t="n">
        <f aca="false">G77</f>
        <v>441700</v>
      </c>
    </row>
    <row r="76" customFormat="false" ht="16.5" hidden="false" customHeight="false" outlineLevel="0" collapsed="false">
      <c r="A76" s="101" t="s">
        <v>250</v>
      </c>
      <c r="B76" s="104" t="s">
        <v>83</v>
      </c>
      <c r="C76" s="104" t="s">
        <v>210</v>
      </c>
      <c r="D76" s="104" t="s">
        <v>220</v>
      </c>
      <c r="E76" s="104" t="s">
        <v>251</v>
      </c>
      <c r="F76" s="104"/>
      <c r="G76" s="105" t="n">
        <f aca="false">G77</f>
        <v>441700</v>
      </c>
    </row>
    <row r="77" customFormat="false" ht="36.75" hidden="false" customHeight="true" outlineLevel="0" collapsed="false">
      <c r="A77" s="118" t="s">
        <v>269</v>
      </c>
      <c r="B77" s="104" t="s">
        <v>83</v>
      </c>
      <c r="C77" s="104" t="s">
        <v>210</v>
      </c>
      <c r="D77" s="104" t="s">
        <v>220</v>
      </c>
      <c r="E77" s="104" t="s">
        <v>270</v>
      </c>
      <c r="F77" s="99"/>
      <c r="G77" s="117" t="n">
        <f aca="false">G78+G79</f>
        <v>441700</v>
      </c>
    </row>
    <row r="78" customFormat="false" ht="24.75" hidden="false" customHeight="true" outlineLevel="0" collapsed="false">
      <c r="A78" s="101" t="s">
        <v>217</v>
      </c>
      <c r="B78" s="104" t="s">
        <v>83</v>
      </c>
      <c r="C78" s="104" t="s">
        <v>210</v>
      </c>
      <c r="D78" s="104" t="s">
        <v>220</v>
      </c>
      <c r="E78" s="104" t="s">
        <v>270</v>
      </c>
      <c r="F78" s="104" t="s">
        <v>218</v>
      </c>
      <c r="G78" s="105" t="n">
        <v>404168</v>
      </c>
    </row>
    <row r="79" customFormat="false" ht="35.25" hidden="false" customHeight="true" outlineLevel="0" collapsed="false">
      <c r="A79" s="106" t="s">
        <v>231</v>
      </c>
      <c r="B79" s="104" t="s">
        <v>83</v>
      </c>
      <c r="C79" s="104" t="s">
        <v>210</v>
      </c>
      <c r="D79" s="104" t="s">
        <v>220</v>
      </c>
      <c r="E79" s="104" t="s">
        <v>270</v>
      </c>
      <c r="F79" s="104" t="s">
        <v>232</v>
      </c>
      <c r="G79" s="105" t="n">
        <v>37532</v>
      </c>
    </row>
    <row r="80" customFormat="false" ht="22.9" hidden="false" customHeight="true" outlineLevel="0" collapsed="false">
      <c r="A80" s="93" t="s">
        <v>271</v>
      </c>
      <c r="B80" s="94" t="s">
        <v>83</v>
      </c>
      <c r="C80" s="95" t="s">
        <v>220</v>
      </c>
      <c r="D80" s="95"/>
      <c r="E80" s="95"/>
      <c r="F80" s="95"/>
      <c r="G80" s="96" t="n">
        <f aca="false">G81+G92</f>
        <v>967000</v>
      </c>
    </row>
    <row r="81" customFormat="false" ht="24" hidden="false" customHeight="true" outlineLevel="0" collapsed="false">
      <c r="A81" s="97" t="s">
        <v>272</v>
      </c>
      <c r="B81" s="98" t="s">
        <v>83</v>
      </c>
      <c r="C81" s="98" t="s">
        <v>220</v>
      </c>
      <c r="D81" s="98" t="s">
        <v>210</v>
      </c>
      <c r="E81" s="99"/>
      <c r="F81" s="99"/>
      <c r="G81" s="100" t="n">
        <f aca="false">G82+G88</f>
        <v>10000</v>
      </c>
    </row>
    <row r="82" customFormat="false" ht="35.25" hidden="false" customHeight="true" outlineLevel="0" collapsed="false">
      <c r="A82" s="101" t="s">
        <v>273</v>
      </c>
      <c r="B82" s="102" t="s">
        <v>83</v>
      </c>
      <c r="C82" s="102" t="s">
        <v>220</v>
      </c>
      <c r="D82" s="104" t="s">
        <v>210</v>
      </c>
      <c r="E82" s="104" t="s">
        <v>274</v>
      </c>
      <c r="F82" s="104"/>
      <c r="G82" s="105" t="n">
        <f aca="false">G83</f>
        <v>8000</v>
      </c>
    </row>
    <row r="83" customFormat="false" ht="16.5" hidden="false" customHeight="false" outlineLevel="0" collapsed="false">
      <c r="A83" s="101" t="s">
        <v>275</v>
      </c>
      <c r="B83" s="102" t="s">
        <v>83</v>
      </c>
      <c r="C83" s="102" t="s">
        <v>220</v>
      </c>
      <c r="D83" s="102" t="s">
        <v>210</v>
      </c>
      <c r="E83" s="104" t="s">
        <v>276</v>
      </c>
      <c r="F83" s="104"/>
      <c r="G83" s="105" t="n">
        <f aca="false">G84</f>
        <v>8000</v>
      </c>
    </row>
    <row r="84" customFormat="false" ht="34.5" hidden="false" customHeight="true" outlineLevel="0" collapsed="false">
      <c r="A84" s="62" t="s">
        <v>277</v>
      </c>
      <c r="B84" s="102" t="s">
        <v>83</v>
      </c>
      <c r="C84" s="102" t="s">
        <v>220</v>
      </c>
      <c r="D84" s="102" t="s">
        <v>210</v>
      </c>
      <c r="E84" s="104" t="s">
        <v>278</v>
      </c>
      <c r="F84" s="104"/>
      <c r="G84" s="105" t="n">
        <f aca="false">G86+G85+G87</f>
        <v>8000</v>
      </c>
    </row>
    <row r="85" customFormat="false" ht="24.75" hidden="false" customHeight="true" outlineLevel="0" collapsed="false">
      <c r="A85" s="101" t="s">
        <v>217</v>
      </c>
      <c r="B85" s="102" t="s">
        <v>83</v>
      </c>
      <c r="C85" s="102" t="s">
        <v>220</v>
      </c>
      <c r="D85" s="102" t="s">
        <v>210</v>
      </c>
      <c r="E85" s="104" t="s">
        <v>278</v>
      </c>
      <c r="F85" s="104" t="s">
        <v>218</v>
      </c>
      <c r="G85" s="105" t="n">
        <v>8000</v>
      </c>
    </row>
    <row r="86" customFormat="false" ht="33.75" hidden="true" customHeight="true" outlineLevel="0" collapsed="false">
      <c r="A86" s="106" t="s">
        <v>231</v>
      </c>
      <c r="B86" s="102" t="s">
        <v>83</v>
      </c>
      <c r="C86" s="102" t="s">
        <v>220</v>
      </c>
      <c r="D86" s="102" t="s">
        <v>210</v>
      </c>
      <c r="E86" s="104" t="s">
        <v>278</v>
      </c>
      <c r="F86" s="104" t="s">
        <v>232</v>
      </c>
      <c r="G86" s="105" t="n">
        <v>0</v>
      </c>
    </row>
    <row r="87" customFormat="false" ht="19.5" hidden="true" customHeight="true" outlineLevel="0" collapsed="false">
      <c r="A87" s="106" t="s">
        <v>279</v>
      </c>
      <c r="B87" s="102" t="s">
        <v>83</v>
      </c>
      <c r="C87" s="102" t="s">
        <v>220</v>
      </c>
      <c r="D87" s="102" t="s">
        <v>210</v>
      </c>
      <c r="E87" s="104" t="s">
        <v>278</v>
      </c>
      <c r="F87" s="104" t="s">
        <v>280</v>
      </c>
      <c r="G87" s="105" t="n">
        <v>0</v>
      </c>
    </row>
    <row r="88" customFormat="false" ht="35.25" hidden="false" customHeight="true" outlineLevel="0" collapsed="false">
      <c r="A88" s="107" t="s">
        <v>281</v>
      </c>
      <c r="B88" s="102" t="s">
        <v>83</v>
      </c>
      <c r="C88" s="102" t="s">
        <v>220</v>
      </c>
      <c r="D88" s="102" t="s">
        <v>210</v>
      </c>
      <c r="E88" s="104" t="s">
        <v>282</v>
      </c>
      <c r="F88" s="104"/>
      <c r="G88" s="105" t="n">
        <f aca="false">G90</f>
        <v>2000</v>
      </c>
    </row>
    <row r="89" customFormat="false" ht="16.5" hidden="false" customHeight="false" outlineLevel="0" collapsed="false">
      <c r="A89" s="107" t="s">
        <v>283</v>
      </c>
      <c r="B89" s="102" t="s">
        <v>83</v>
      </c>
      <c r="C89" s="102" t="s">
        <v>220</v>
      </c>
      <c r="D89" s="102" t="s">
        <v>210</v>
      </c>
      <c r="E89" s="104" t="s">
        <v>284</v>
      </c>
      <c r="F89" s="104"/>
      <c r="G89" s="105" t="n">
        <f aca="false">G90</f>
        <v>2000</v>
      </c>
    </row>
    <row r="90" customFormat="false" ht="31.5" hidden="false" customHeight="true" outlineLevel="0" collapsed="false">
      <c r="A90" s="62" t="s">
        <v>277</v>
      </c>
      <c r="B90" s="102" t="s">
        <v>83</v>
      </c>
      <c r="C90" s="102" t="s">
        <v>220</v>
      </c>
      <c r="D90" s="102" t="s">
        <v>210</v>
      </c>
      <c r="E90" s="112" t="s">
        <v>285</v>
      </c>
      <c r="F90" s="104"/>
      <c r="G90" s="105" t="n">
        <f aca="false">G91</f>
        <v>2000</v>
      </c>
    </row>
    <row r="91" customFormat="false" ht="33" hidden="false" customHeight="false" outlineLevel="0" collapsed="false">
      <c r="A91" s="106" t="s">
        <v>231</v>
      </c>
      <c r="B91" s="102" t="s">
        <v>83</v>
      </c>
      <c r="C91" s="102" t="s">
        <v>220</v>
      </c>
      <c r="D91" s="102" t="s">
        <v>210</v>
      </c>
      <c r="E91" s="112" t="s">
        <v>285</v>
      </c>
      <c r="F91" s="104" t="s">
        <v>232</v>
      </c>
      <c r="G91" s="105" t="n">
        <v>2000</v>
      </c>
    </row>
    <row r="92" customFormat="false" ht="34.5" hidden="false" customHeight="true" outlineLevel="0" collapsed="false">
      <c r="A92" s="119" t="s">
        <v>286</v>
      </c>
      <c r="B92" s="98" t="s">
        <v>83</v>
      </c>
      <c r="C92" s="99" t="s">
        <v>220</v>
      </c>
      <c r="D92" s="99" t="s">
        <v>287</v>
      </c>
      <c r="E92" s="99"/>
      <c r="F92" s="99"/>
      <c r="G92" s="100" t="n">
        <f aca="false">G93</f>
        <v>957000</v>
      </c>
    </row>
    <row r="93" customFormat="false" ht="36.75" hidden="false" customHeight="true" outlineLevel="0" collapsed="false">
      <c r="A93" s="101" t="s">
        <v>288</v>
      </c>
      <c r="B93" s="102" t="s">
        <v>83</v>
      </c>
      <c r="C93" s="104" t="s">
        <v>220</v>
      </c>
      <c r="D93" s="104" t="s">
        <v>287</v>
      </c>
      <c r="E93" s="104" t="s">
        <v>289</v>
      </c>
      <c r="F93" s="104"/>
      <c r="G93" s="105" t="n">
        <f aca="false">G94</f>
        <v>957000</v>
      </c>
    </row>
    <row r="94" customFormat="false" ht="22.5" hidden="false" customHeight="true" outlineLevel="0" collapsed="false">
      <c r="A94" s="101" t="s">
        <v>290</v>
      </c>
      <c r="B94" s="102" t="s">
        <v>83</v>
      </c>
      <c r="C94" s="104" t="s">
        <v>220</v>
      </c>
      <c r="D94" s="104" t="s">
        <v>287</v>
      </c>
      <c r="E94" s="104" t="s">
        <v>291</v>
      </c>
      <c r="F94" s="104"/>
      <c r="G94" s="105" t="n">
        <f aca="false">G95</f>
        <v>957000</v>
      </c>
    </row>
    <row r="95" customFormat="false" ht="33" hidden="false" customHeight="false" outlineLevel="0" collapsed="false">
      <c r="A95" s="120" t="s">
        <v>292</v>
      </c>
      <c r="B95" s="102" t="s">
        <v>83</v>
      </c>
      <c r="C95" s="104" t="s">
        <v>220</v>
      </c>
      <c r="D95" s="104" t="s">
        <v>287</v>
      </c>
      <c r="E95" s="104" t="s">
        <v>293</v>
      </c>
      <c r="F95" s="104"/>
      <c r="G95" s="105" t="n">
        <f aca="false">G97+G98+G96</f>
        <v>957000</v>
      </c>
    </row>
    <row r="96" customFormat="false" ht="25.5" hidden="false" customHeight="true" outlineLevel="0" collapsed="false">
      <c r="A96" s="101" t="s">
        <v>217</v>
      </c>
      <c r="B96" s="102" t="s">
        <v>83</v>
      </c>
      <c r="C96" s="104" t="s">
        <v>220</v>
      </c>
      <c r="D96" s="104" t="s">
        <v>287</v>
      </c>
      <c r="E96" s="104" t="s">
        <v>293</v>
      </c>
      <c r="F96" s="104" t="s">
        <v>218</v>
      </c>
      <c r="G96" s="105" t="n">
        <v>15000</v>
      </c>
    </row>
    <row r="97" customFormat="false" ht="33" hidden="false" customHeight="false" outlineLevel="0" collapsed="false">
      <c r="A97" s="121" t="s">
        <v>231</v>
      </c>
      <c r="B97" s="102" t="s">
        <v>83</v>
      </c>
      <c r="C97" s="104" t="s">
        <v>220</v>
      </c>
      <c r="D97" s="104" t="s">
        <v>287</v>
      </c>
      <c r="E97" s="104" t="s">
        <v>293</v>
      </c>
      <c r="F97" s="104" t="s">
        <v>232</v>
      </c>
      <c r="G97" s="105" t="n">
        <v>942000</v>
      </c>
    </row>
    <row r="98" customFormat="false" ht="22.5" hidden="true" customHeight="true" outlineLevel="0" collapsed="false">
      <c r="A98" s="106" t="s">
        <v>279</v>
      </c>
      <c r="B98" s="102" t="s">
        <v>83</v>
      </c>
      <c r="C98" s="104" t="s">
        <v>220</v>
      </c>
      <c r="D98" s="104" t="s">
        <v>287</v>
      </c>
      <c r="E98" s="104" t="s">
        <v>293</v>
      </c>
      <c r="F98" s="104" t="s">
        <v>280</v>
      </c>
      <c r="G98" s="105" t="n">
        <v>0</v>
      </c>
    </row>
    <row r="99" customFormat="false" ht="16.5" hidden="false" customHeight="false" outlineLevel="0" collapsed="false">
      <c r="A99" s="93" t="s">
        <v>294</v>
      </c>
      <c r="B99" s="94" t="s">
        <v>83</v>
      </c>
      <c r="C99" s="95" t="s">
        <v>226</v>
      </c>
      <c r="D99" s="99"/>
      <c r="E99" s="99"/>
      <c r="F99" s="99"/>
      <c r="G99" s="100" t="n">
        <f aca="false">+G109+G100</f>
        <v>16162051.83</v>
      </c>
    </row>
    <row r="100" customFormat="false" ht="16.5" hidden="false" customHeight="false" outlineLevel="0" collapsed="false">
      <c r="A100" s="93" t="s">
        <v>295</v>
      </c>
      <c r="B100" s="94" t="s">
        <v>83</v>
      </c>
      <c r="C100" s="95" t="s">
        <v>226</v>
      </c>
      <c r="D100" s="99" t="s">
        <v>296</v>
      </c>
      <c r="E100" s="99"/>
      <c r="F100" s="99"/>
      <c r="G100" s="100" t="n">
        <f aca="false">G103+G105</f>
        <v>659308</v>
      </c>
    </row>
    <row r="101" customFormat="false" ht="33" hidden="false" customHeight="true" outlineLevel="0" collapsed="false">
      <c r="A101" s="120" t="s">
        <v>211</v>
      </c>
      <c r="B101" s="111" t="s">
        <v>83</v>
      </c>
      <c r="C101" s="112" t="s">
        <v>226</v>
      </c>
      <c r="D101" s="104" t="s">
        <v>296</v>
      </c>
      <c r="E101" s="104" t="s">
        <v>212</v>
      </c>
      <c r="F101" s="99"/>
      <c r="G101" s="105" t="n">
        <f aca="false">G102</f>
        <v>48000</v>
      </c>
    </row>
    <row r="102" customFormat="false" ht="16.5" hidden="false" customHeight="false" outlineLevel="0" collapsed="false">
      <c r="A102" s="120" t="s">
        <v>250</v>
      </c>
      <c r="B102" s="111" t="s">
        <v>83</v>
      </c>
      <c r="C102" s="112" t="s">
        <v>226</v>
      </c>
      <c r="D102" s="104" t="s">
        <v>296</v>
      </c>
      <c r="E102" s="104" t="s">
        <v>251</v>
      </c>
      <c r="F102" s="99"/>
      <c r="G102" s="105" t="n">
        <f aca="false">G103</f>
        <v>48000</v>
      </c>
    </row>
    <row r="103" customFormat="false" ht="33" hidden="false" customHeight="false" outlineLevel="0" collapsed="false">
      <c r="A103" s="120" t="s">
        <v>297</v>
      </c>
      <c r="B103" s="111" t="s">
        <v>83</v>
      </c>
      <c r="C103" s="112" t="s">
        <v>226</v>
      </c>
      <c r="D103" s="104" t="s">
        <v>296</v>
      </c>
      <c r="E103" s="104" t="s">
        <v>298</v>
      </c>
      <c r="F103" s="104"/>
      <c r="G103" s="105" t="n">
        <f aca="false">G104</f>
        <v>48000</v>
      </c>
    </row>
    <row r="104" customFormat="false" ht="33" hidden="false" customHeight="false" outlineLevel="0" collapsed="false">
      <c r="A104" s="121" t="s">
        <v>231</v>
      </c>
      <c r="B104" s="111" t="s">
        <v>83</v>
      </c>
      <c r="C104" s="112" t="s">
        <v>226</v>
      </c>
      <c r="D104" s="104" t="s">
        <v>296</v>
      </c>
      <c r="E104" s="104" t="s">
        <v>298</v>
      </c>
      <c r="F104" s="104" t="s">
        <v>232</v>
      </c>
      <c r="G104" s="105" t="n">
        <v>48000</v>
      </c>
    </row>
    <row r="105" customFormat="false" ht="49.5" hidden="false" customHeight="false" outlineLevel="0" collapsed="false">
      <c r="A105" s="63" t="s">
        <v>299</v>
      </c>
      <c r="B105" s="111" t="s">
        <v>83</v>
      </c>
      <c r="C105" s="112" t="s">
        <v>226</v>
      </c>
      <c r="D105" s="104" t="s">
        <v>296</v>
      </c>
      <c r="E105" s="104" t="s">
        <v>300</v>
      </c>
      <c r="F105" s="104"/>
      <c r="G105" s="105" t="n">
        <f aca="false">G106</f>
        <v>611308</v>
      </c>
    </row>
    <row r="106" customFormat="false" ht="16.5" hidden="false" customHeight="false" outlineLevel="0" collapsed="false">
      <c r="A106" s="121" t="s">
        <v>301</v>
      </c>
      <c r="B106" s="111" t="s">
        <v>83</v>
      </c>
      <c r="C106" s="112" t="s">
        <v>226</v>
      </c>
      <c r="D106" s="104" t="s">
        <v>296</v>
      </c>
      <c r="E106" s="104" t="s">
        <v>302</v>
      </c>
      <c r="F106" s="104"/>
      <c r="G106" s="105" t="n">
        <f aca="false">G107</f>
        <v>611308</v>
      </c>
    </row>
    <row r="107" customFormat="false" ht="33" hidden="false" customHeight="false" outlineLevel="0" collapsed="false">
      <c r="A107" s="120" t="s">
        <v>303</v>
      </c>
      <c r="B107" s="111" t="s">
        <v>83</v>
      </c>
      <c r="C107" s="112" t="s">
        <v>226</v>
      </c>
      <c r="D107" s="104" t="s">
        <v>296</v>
      </c>
      <c r="E107" s="104" t="s">
        <v>304</v>
      </c>
      <c r="F107" s="104"/>
      <c r="G107" s="105" t="n">
        <f aca="false">G108</f>
        <v>611308</v>
      </c>
    </row>
    <row r="108" customFormat="false" ht="16.5" hidden="false" customHeight="false" outlineLevel="0" collapsed="false">
      <c r="A108" s="101" t="s">
        <v>217</v>
      </c>
      <c r="B108" s="111" t="s">
        <v>83</v>
      </c>
      <c r="C108" s="112" t="s">
        <v>226</v>
      </c>
      <c r="D108" s="104" t="s">
        <v>296</v>
      </c>
      <c r="E108" s="104" t="s">
        <v>304</v>
      </c>
      <c r="F108" s="104" t="s">
        <v>218</v>
      </c>
      <c r="G108" s="105" t="n">
        <v>611308</v>
      </c>
    </row>
    <row r="109" customFormat="false" ht="16.5" hidden="false" customHeight="false" outlineLevel="0" collapsed="false">
      <c r="A109" s="122" t="s">
        <v>305</v>
      </c>
      <c r="B109" s="98" t="s">
        <v>83</v>
      </c>
      <c r="C109" s="99" t="s">
        <v>226</v>
      </c>
      <c r="D109" s="99" t="s">
        <v>306</v>
      </c>
      <c r="E109" s="99"/>
      <c r="F109" s="99"/>
      <c r="G109" s="100" t="n">
        <f aca="false">G110</f>
        <v>15502743.83</v>
      </c>
    </row>
    <row r="110" customFormat="false" ht="38.25" hidden="false" customHeight="true" outlineLevel="0" collapsed="false">
      <c r="A110" s="123" t="s">
        <v>307</v>
      </c>
      <c r="B110" s="102" t="s">
        <v>83</v>
      </c>
      <c r="C110" s="104" t="s">
        <v>226</v>
      </c>
      <c r="D110" s="104" t="s">
        <v>306</v>
      </c>
      <c r="E110" s="104" t="s">
        <v>308</v>
      </c>
      <c r="F110" s="104"/>
      <c r="G110" s="105" t="n">
        <f aca="false">G111</f>
        <v>15502743.83</v>
      </c>
    </row>
    <row r="111" customFormat="false" ht="33" hidden="false" customHeight="false" outlineLevel="0" collapsed="false">
      <c r="A111" s="124" t="s">
        <v>309</v>
      </c>
      <c r="B111" s="102" t="s">
        <v>83</v>
      </c>
      <c r="C111" s="104" t="s">
        <v>226</v>
      </c>
      <c r="D111" s="104" t="s">
        <v>306</v>
      </c>
      <c r="E111" s="104" t="s">
        <v>310</v>
      </c>
      <c r="F111" s="104"/>
      <c r="G111" s="105" t="n">
        <f aca="false">G112+G114</f>
        <v>15502743.83</v>
      </c>
    </row>
    <row r="112" customFormat="false" ht="36" hidden="false" customHeight="true" outlineLevel="0" collapsed="false">
      <c r="A112" s="121" t="s">
        <v>311</v>
      </c>
      <c r="B112" s="102" t="s">
        <v>83</v>
      </c>
      <c r="C112" s="104" t="s">
        <v>226</v>
      </c>
      <c r="D112" s="104" t="s">
        <v>306</v>
      </c>
      <c r="E112" s="104" t="s">
        <v>312</v>
      </c>
      <c r="F112" s="104"/>
      <c r="G112" s="105" t="n">
        <f aca="false">G113</f>
        <v>502743.83</v>
      </c>
    </row>
    <row r="113" customFormat="false" ht="33" hidden="false" customHeight="false" outlineLevel="0" collapsed="false">
      <c r="A113" s="121" t="s">
        <v>231</v>
      </c>
      <c r="B113" s="102" t="s">
        <v>83</v>
      </c>
      <c r="C113" s="104" t="s">
        <v>226</v>
      </c>
      <c r="D113" s="104" t="s">
        <v>306</v>
      </c>
      <c r="E113" s="104" t="s">
        <v>312</v>
      </c>
      <c r="F113" s="104" t="s">
        <v>232</v>
      </c>
      <c r="G113" s="105" t="n">
        <v>502743.83</v>
      </c>
    </row>
    <row r="114" customFormat="false" ht="52.5" hidden="false" customHeight="true" outlineLevel="0" collapsed="false">
      <c r="A114" s="121" t="s">
        <v>313</v>
      </c>
      <c r="B114" s="102" t="s">
        <v>83</v>
      </c>
      <c r="C114" s="104" t="s">
        <v>226</v>
      </c>
      <c r="D114" s="104" t="s">
        <v>306</v>
      </c>
      <c r="E114" s="104" t="s">
        <v>314</v>
      </c>
      <c r="F114" s="104"/>
      <c r="G114" s="105" t="n">
        <f aca="false">G115</f>
        <v>15000000</v>
      </c>
    </row>
    <row r="115" customFormat="false" ht="20.25" hidden="false" customHeight="true" outlineLevel="0" collapsed="false">
      <c r="A115" s="125" t="s">
        <v>315</v>
      </c>
      <c r="B115" s="102" t="s">
        <v>83</v>
      </c>
      <c r="C115" s="104" t="s">
        <v>226</v>
      </c>
      <c r="D115" s="104" t="s">
        <v>306</v>
      </c>
      <c r="E115" s="104" t="s">
        <v>314</v>
      </c>
      <c r="F115" s="104" t="s">
        <v>316</v>
      </c>
      <c r="G115" s="105" t="n">
        <v>15000000</v>
      </c>
    </row>
    <row r="116" customFormat="false" ht="20.25" hidden="false" customHeight="true" outlineLevel="0" collapsed="false">
      <c r="A116" s="126" t="s">
        <v>317</v>
      </c>
      <c r="B116" s="94" t="s">
        <v>83</v>
      </c>
      <c r="C116" s="95" t="s">
        <v>318</v>
      </c>
      <c r="D116" s="95"/>
      <c r="E116" s="95"/>
      <c r="F116" s="95"/>
      <c r="G116" s="96" t="n">
        <f aca="false">G117+G130+G143+G171</f>
        <v>3250342</v>
      </c>
    </row>
    <row r="117" customFormat="false" ht="19.5" hidden="false" customHeight="true" outlineLevel="0" collapsed="false">
      <c r="A117" s="126" t="s">
        <v>319</v>
      </c>
      <c r="B117" s="127" t="s">
        <v>83</v>
      </c>
      <c r="C117" s="127" t="s">
        <v>318</v>
      </c>
      <c r="D117" s="128" t="s">
        <v>208</v>
      </c>
      <c r="E117" s="128"/>
      <c r="F117" s="128"/>
      <c r="G117" s="129" t="n">
        <f aca="false">+G122+G118</f>
        <v>96819</v>
      </c>
    </row>
    <row r="118" customFormat="false" ht="35.25" hidden="true" customHeight="true" outlineLevel="0" collapsed="false">
      <c r="A118" s="121" t="s">
        <v>320</v>
      </c>
      <c r="B118" s="130" t="s">
        <v>83</v>
      </c>
      <c r="C118" s="130" t="s">
        <v>318</v>
      </c>
      <c r="D118" s="131" t="s">
        <v>208</v>
      </c>
      <c r="E118" s="131" t="s">
        <v>321</v>
      </c>
      <c r="F118" s="131"/>
      <c r="G118" s="132" t="n">
        <f aca="false">G119</f>
        <v>0</v>
      </c>
    </row>
    <row r="119" customFormat="false" ht="21.75" hidden="true" customHeight="true" outlineLevel="0" collapsed="false">
      <c r="A119" s="121" t="s">
        <v>322</v>
      </c>
      <c r="B119" s="130" t="s">
        <v>83</v>
      </c>
      <c r="C119" s="130" t="s">
        <v>318</v>
      </c>
      <c r="D119" s="131" t="s">
        <v>208</v>
      </c>
      <c r="E119" s="131" t="s">
        <v>323</v>
      </c>
      <c r="F119" s="131"/>
      <c r="G119" s="132" t="n">
        <f aca="false">G120</f>
        <v>0</v>
      </c>
    </row>
    <row r="120" customFormat="false" ht="31.5" hidden="true" customHeight="true" outlineLevel="0" collapsed="false">
      <c r="A120" s="121" t="s">
        <v>324</v>
      </c>
      <c r="B120" s="130" t="s">
        <v>83</v>
      </c>
      <c r="C120" s="130" t="s">
        <v>318</v>
      </c>
      <c r="D120" s="131" t="s">
        <v>208</v>
      </c>
      <c r="E120" s="131" t="s">
        <v>325</v>
      </c>
      <c r="F120" s="131"/>
      <c r="G120" s="132" t="n">
        <f aca="false">G121</f>
        <v>0</v>
      </c>
    </row>
    <row r="121" customFormat="false" ht="19.5" hidden="true" customHeight="true" outlineLevel="0" collapsed="false">
      <c r="A121" s="133" t="s">
        <v>315</v>
      </c>
      <c r="B121" s="130" t="s">
        <v>83</v>
      </c>
      <c r="C121" s="130" t="s">
        <v>318</v>
      </c>
      <c r="D121" s="131" t="s">
        <v>208</v>
      </c>
      <c r="E121" s="131" t="s">
        <v>325</v>
      </c>
      <c r="F121" s="131" t="s">
        <v>316</v>
      </c>
      <c r="G121" s="132" t="n">
        <v>0</v>
      </c>
    </row>
    <row r="122" customFormat="false" ht="32.25" hidden="false" customHeight="true" outlineLevel="0" collapsed="false">
      <c r="A122" s="62" t="s">
        <v>326</v>
      </c>
      <c r="B122" s="104" t="s">
        <v>83</v>
      </c>
      <c r="C122" s="104" t="s">
        <v>318</v>
      </c>
      <c r="D122" s="104" t="s">
        <v>208</v>
      </c>
      <c r="E122" s="104" t="s">
        <v>327</v>
      </c>
      <c r="F122" s="104"/>
      <c r="G122" s="105" t="n">
        <f aca="false">G123+G126</f>
        <v>96819</v>
      </c>
    </row>
    <row r="123" customFormat="false" ht="24" hidden="false" customHeight="true" outlineLevel="0" collapsed="false">
      <c r="A123" s="63" t="s">
        <v>328</v>
      </c>
      <c r="B123" s="104" t="s">
        <v>83</v>
      </c>
      <c r="C123" s="104" t="s">
        <v>318</v>
      </c>
      <c r="D123" s="104" t="s">
        <v>208</v>
      </c>
      <c r="E123" s="104" t="s">
        <v>329</v>
      </c>
      <c r="F123" s="104"/>
      <c r="G123" s="105" t="n">
        <f aca="false">G124</f>
        <v>75000</v>
      </c>
    </row>
    <row r="124" customFormat="false" ht="21.75" hidden="false" customHeight="true" outlineLevel="0" collapsed="false">
      <c r="A124" s="63" t="s">
        <v>330</v>
      </c>
      <c r="B124" s="104" t="s">
        <v>83</v>
      </c>
      <c r="C124" s="104" t="s">
        <v>318</v>
      </c>
      <c r="D124" s="104" t="s">
        <v>208</v>
      </c>
      <c r="E124" s="104" t="s">
        <v>331</v>
      </c>
      <c r="F124" s="104"/>
      <c r="G124" s="105" t="n">
        <f aca="false">G125</f>
        <v>75000</v>
      </c>
    </row>
    <row r="125" customFormat="false" ht="39.75" hidden="false" customHeight="true" outlineLevel="0" collapsed="false">
      <c r="A125" s="133" t="s">
        <v>332</v>
      </c>
      <c r="B125" s="104" t="s">
        <v>83</v>
      </c>
      <c r="C125" s="104" t="s">
        <v>318</v>
      </c>
      <c r="D125" s="104" t="s">
        <v>208</v>
      </c>
      <c r="E125" s="104" t="s">
        <v>331</v>
      </c>
      <c r="F125" s="104" t="s">
        <v>232</v>
      </c>
      <c r="G125" s="105" t="n">
        <v>75000</v>
      </c>
    </row>
    <row r="126" customFormat="false" ht="30" hidden="false" customHeight="true" outlineLevel="0" collapsed="false">
      <c r="A126" s="134" t="s">
        <v>333</v>
      </c>
      <c r="B126" s="135" t="s">
        <v>83</v>
      </c>
      <c r="C126" s="135" t="s">
        <v>318</v>
      </c>
      <c r="D126" s="135" t="s">
        <v>208</v>
      </c>
      <c r="E126" s="104" t="s">
        <v>334</v>
      </c>
      <c r="F126" s="104"/>
      <c r="G126" s="105" t="n">
        <f aca="false">G127</f>
        <v>21819</v>
      </c>
    </row>
    <row r="127" customFormat="false" ht="20.25" hidden="false" customHeight="true" outlineLevel="0" collapsed="false">
      <c r="A127" s="134" t="s">
        <v>335</v>
      </c>
      <c r="B127" s="136" t="s">
        <v>83</v>
      </c>
      <c r="C127" s="136" t="s">
        <v>318</v>
      </c>
      <c r="D127" s="136" t="s">
        <v>208</v>
      </c>
      <c r="E127" s="104" t="s">
        <v>336</v>
      </c>
      <c r="F127" s="104"/>
      <c r="G127" s="105" t="n">
        <f aca="false">G128+G129</f>
        <v>21819</v>
      </c>
    </row>
    <row r="128" customFormat="false" ht="34.5" hidden="false" customHeight="true" outlineLevel="0" collapsed="false">
      <c r="A128" s="137" t="s">
        <v>332</v>
      </c>
      <c r="B128" s="135" t="s">
        <v>83</v>
      </c>
      <c r="C128" s="135" t="s">
        <v>318</v>
      </c>
      <c r="D128" s="135" t="s">
        <v>208</v>
      </c>
      <c r="E128" s="104" t="s">
        <v>336</v>
      </c>
      <c r="F128" s="104" t="s">
        <v>232</v>
      </c>
      <c r="G128" s="105" t="n">
        <v>21799</v>
      </c>
    </row>
    <row r="129" customFormat="false" ht="20.25" hidden="false" customHeight="true" outlineLevel="0" collapsed="false">
      <c r="A129" s="63" t="s">
        <v>235</v>
      </c>
      <c r="B129" s="135" t="s">
        <v>83</v>
      </c>
      <c r="C129" s="135" t="s">
        <v>318</v>
      </c>
      <c r="D129" s="135" t="s">
        <v>208</v>
      </c>
      <c r="E129" s="104" t="s">
        <v>336</v>
      </c>
      <c r="F129" s="104" t="s">
        <v>236</v>
      </c>
      <c r="G129" s="105" t="n">
        <v>20</v>
      </c>
    </row>
    <row r="130" customFormat="false" ht="16.5" hidden="false" customHeight="true" outlineLevel="0" collapsed="false">
      <c r="A130" s="138" t="s">
        <v>337</v>
      </c>
      <c r="B130" s="95" t="s">
        <v>83</v>
      </c>
      <c r="C130" s="128" t="s">
        <v>318</v>
      </c>
      <c r="D130" s="128" t="s">
        <v>210</v>
      </c>
      <c r="E130" s="128"/>
      <c r="F130" s="95"/>
      <c r="G130" s="139" t="n">
        <f aca="false">G131</f>
        <v>85000</v>
      </c>
      <c r="H130" s="140"/>
      <c r="I130" s="141"/>
    </row>
    <row r="131" customFormat="false" ht="36" hidden="false" customHeight="true" outlineLevel="0" collapsed="false">
      <c r="A131" s="133" t="s">
        <v>338</v>
      </c>
      <c r="B131" s="104" t="s">
        <v>83</v>
      </c>
      <c r="C131" s="104" t="s">
        <v>318</v>
      </c>
      <c r="D131" s="104" t="s">
        <v>210</v>
      </c>
      <c r="E131" s="104" t="s">
        <v>339</v>
      </c>
      <c r="F131" s="104"/>
      <c r="G131" s="105" t="n">
        <f aca="false">G132+G138</f>
        <v>85000</v>
      </c>
      <c r="H131" s="140"/>
      <c r="I131" s="141"/>
    </row>
    <row r="132" customFormat="false" ht="27.75" hidden="false" customHeight="true" outlineLevel="0" collapsed="false">
      <c r="A132" s="133" t="s">
        <v>340</v>
      </c>
      <c r="B132" s="104" t="s">
        <v>83</v>
      </c>
      <c r="C132" s="104" t="s">
        <v>318</v>
      </c>
      <c r="D132" s="104" t="s">
        <v>210</v>
      </c>
      <c r="E132" s="104" t="s">
        <v>341</v>
      </c>
      <c r="F132" s="104"/>
      <c r="G132" s="105" t="n">
        <f aca="false">+G133+G135</f>
        <v>10000</v>
      </c>
      <c r="H132" s="140"/>
      <c r="I132" s="141"/>
    </row>
    <row r="133" customFormat="false" ht="1.5" hidden="true" customHeight="true" outlineLevel="0" collapsed="false">
      <c r="A133" s="133" t="s">
        <v>342</v>
      </c>
      <c r="B133" s="104" t="s">
        <v>83</v>
      </c>
      <c r="C133" s="104" t="s">
        <v>318</v>
      </c>
      <c r="D133" s="104" t="s">
        <v>210</v>
      </c>
      <c r="E133" s="104" t="s">
        <v>343</v>
      </c>
      <c r="F133" s="104"/>
      <c r="G133" s="105" t="n">
        <f aca="false">G134</f>
        <v>0</v>
      </c>
      <c r="H133" s="140"/>
      <c r="I133" s="141"/>
    </row>
    <row r="134" customFormat="false" ht="36.75" hidden="true" customHeight="true" outlineLevel="0" collapsed="false">
      <c r="A134" s="133" t="s">
        <v>332</v>
      </c>
      <c r="B134" s="104" t="s">
        <v>83</v>
      </c>
      <c r="C134" s="104" t="s">
        <v>318</v>
      </c>
      <c r="D134" s="104" t="s">
        <v>210</v>
      </c>
      <c r="E134" s="104" t="s">
        <v>343</v>
      </c>
      <c r="F134" s="104" t="s">
        <v>232</v>
      </c>
      <c r="G134" s="105" t="n">
        <v>0</v>
      </c>
      <c r="H134" s="140"/>
      <c r="I134" s="141"/>
    </row>
    <row r="135" customFormat="false" ht="24.75" hidden="false" customHeight="true" outlineLevel="0" collapsed="false">
      <c r="A135" s="133" t="s">
        <v>344</v>
      </c>
      <c r="B135" s="104" t="s">
        <v>83</v>
      </c>
      <c r="C135" s="104" t="s">
        <v>318</v>
      </c>
      <c r="D135" s="104" t="s">
        <v>210</v>
      </c>
      <c r="E135" s="104" t="s">
        <v>345</v>
      </c>
      <c r="F135" s="104"/>
      <c r="G135" s="105" t="n">
        <f aca="false">G136</f>
        <v>10000</v>
      </c>
      <c r="H135" s="140"/>
      <c r="I135" s="141"/>
    </row>
    <row r="136" customFormat="false" ht="31.5" hidden="false" customHeight="true" outlineLevel="0" collapsed="false">
      <c r="A136" s="67" t="s">
        <v>231</v>
      </c>
      <c r="B136" s="104" t="s">
        <v>83</v>
      </c>
      <c r="C136" s="104" t="s">
        <v>318</v>
      </c>
      <c r="D136" s="104" t="s">
        <v>210</v>
      </c>
      <c r="E136" s="104" t="s">
        <v>345</v>
      </c>
      <c r="F136" s="104" t="s">
        <v>232</v>
      </c>
      <c r="G136" s="105" t="n">
        <v>10000</v>
      </c>
      <c r="H136" s="140"/>
      <c r="I136" s="141"/>
    </row>
    <row r="137" customFormat="false" ht="36" hidden="true" customHeight="true" outlineLevel="0" collapsed="false">
      <c r="A137" s="133" t="s">
        <v>332</v>
      </c>
      <c r="B137" s="104" t="s">
        <v>83</v>
      </c>
      <c r="C137" s="104" t="s">
        <v>318</v>
      </c>
      <c r="D137" s="104" t="s">
        <v>210</v>
      </c>
      <c r="E137" s="104" t="s">
        <v>343</v>
      </c>
      <c r="F137" s="104" t="s">
        <v>232</v>
      </c>
      <c r="G137" s="105" t="n">
        <v>0</v>
      </c>
      <c r="H137" s="140"/>
      <c r="I137" s="141"/>
    </row>
    <row r="138" customFormat="false" ht="15" hidden="true" customHeight="true" outlineLevel="0" collapsed="false">
      <c r="A138" s="142" t="s">
        <v>346</v>
      </c>
      <c r="B138" s="143" t="s">
        <v>83</v>
      </c>
      <c r="C138" s="143" t="s">
        <v>318</v>
      </c>
      <c r="D138" s="143" t="s">
        <v>210</v>
      </c>
      <c r="E138" s="102" t="s">
        <v>347</v>
      </c>
      <c r="F138" s="102"/>
      <c r="G138" s="144" t="n">
        <f aca="false">G139</f>
        <v>75000</v>
      </c>
      <c r="H138" s="140"/>
      <c r="I138" s="141"/>
    </row>
    <row r="139" customFormat="false" ht="13.5" hidden="true" customHeight="true" outlineLevel="0" collapsed="false">
      <c r="A139" s="142" t="s">
        <v>348</v>
      </c>
      <c r="B139" s="143" t="s">
        <v>83</v>
      </c>
      <c r="C139" s="143" t="s">
        <v>318</v>
      </c>
      <c r="D139" s="143" t="s">
        <v>210</v>
      </c>
      <c r="E139" s="102" t="s">
        <v>349</v>
      </c>
      <c r="F139" s="102"/>
      <c r="G139" s="144" t="n">
        <f aca="false">G140+G141</f>
        <v>75000</v>
      </c>
    </row>
    <row r="140" customFormat="false" ht="15" hidden="true" customHeight="true" outlineLevel="0" collapsed="false">
      <c r="A140" s="125" t="s">
        <v>315</v>
      </c>
      <c r="B140" s="143" t="s">
        <v>83</v>
      </c>
      <c r="C140" s="143" t="s">
        <v>318</v>
      </c>
      <c r="D140" s="143" t="s">
        <v>210</v>
      </c>
      <c r="E140" s="102" t="s">
        <v>349</v>
      </c>
      <c r="F140" s="143" t="s">
        <v>316</v>
      </c>
      <c r="G140" s="144" t="n">
        <v>0</v>
      </c>
    </row>
    <row r="141" customFormat="false" ht="33" hidden="false" customHeight="true" outlineLevel="0" collapsed="false">
      <c r="A141" s="121" t="s">
        <v>350</v>
      </c>
      <c r="B141" s="143" t="s">
        <v>83</v>
      </c>
      <c r="C141" s="143" t="s">
        <v>318</v>
      </c>
      <c r="D141" s="143" t="s">
        <v>210</v>
      </c>
      <c r="E141" s="102" t="s">
        <v>351</v>
      </c>
      <c r="F141" s="143"/>
      <c r="G141" s="144" t="n">
        <f aca="false">G142</f>
        <v>75000</v>
      </c>
    </row>
    <row r="142" customFormat="false" ht="36.75" hidden="false" customHeight="true" outlineLevel="0" collapsed="false">
      <c r="A142" s="67" t="s">
        <v>231</v>
      </c>
      <c r="B142" s="143" t="s">
        <v>83</v>
      </c>
      <c r="C142" s="143" t="s">
        <v>318</v>
      </c>
      <c r="D142" s="143" t="s">
        <v>210</v>
      </c>
      <c r="E142" s="102" t="s">
        <v>351</v>
      </c>
      <c r="F142" s="143" t="s">
        <v>232</v>
      </c>
      <c r="G142" s="144" t="n">
        <v>75000</v>
      </c>
    </row>
    <row r="143" customFormat="false" ht="16.5" hidden="false" customHeight="false" outlineLevel="0" collapsed="false">
      <c r="A143" s="93" t="s">
        <v>352</v>
      </c>
      <c r="B143" s="98" t="s">
        <v>83</v>
      </c>
      <c r="C143" s="99" t="s">
        <v>318</v>
      </c>
      <c r="D143" s="99" t="s">
        <v>220</v>
      </c>
      <c r="E143" s="99"/>
      <c r="F143" s="99"/>
      <c r="G143" s="100" t="n">
        <f aca="false">G154+G148+G163+G144+G167</f>
        <v>3068523</v>
      </c>
    </row>
    <row r="144" customFormat="false" ht="33" hidden="false" customHeight="false" outlineLevel="0" collapsed="false">
      <c r="A144" s="101" t="s">
        <v>353</v>
      </c>
      <c r="B144" s="102" t="s">
        <v>83</v>
      </c>
      <c r="C144" s="104" t="s">
        <v>318</v>
      </c>
      <c r="D144" s="104" t="s">
        <v>220</v>
      </c>
      <c r="E144" s="104" t="s">
        <v>354</v>
      </c>
      <c r="F144" s="104"/>
      <c r="G144" s="105" t="n">
        <f aca="false">G145</f>
        <v>80000</v>
      </c>
    </row>
    <row r="145" customFormat="false" ht="16.5" hidden="false" customHeight="false" outlineLevel="0" collapsed="false">
      <c r="A145" s="101" t="s">
        <v>355</v>
      </c>
      <c r="B145" s="102" t="s">
        <v>83</v>
      </c>
      <c r="C145" s="104" t="s">
        <v>318</v>
      </c>
      <c r="D145" s="104" t="s">
        <v>220</v>
      </c>
      <c r="E145" s="104" t="s">
        <v>356</v>
      </c>
      <c r="F145" s="104"/>
      <c r="G145" s="105" t="n">
        <f aca="false">G146</f>
        <v>80000</v>
      </c>
    </row>
    <row r="146" customFormat="false" ht="16.5" hidden="false" customHeight="false" outlineLevel="0" collapsed="false">
      <c r="A146" s="108" t="s">
        <v>357</v>
      </c>
      <c r="B146" s="102" t="s">
        <v>83</v>
      </c>
      <c r="C146" s="104" t="s">
        <v>318</v>
      </c>
      <c r="D146" s="104" t="s">
        <v>220</v>
      </c>
      <c r="E146" s="104" t="s">
        <v>358</v>
      </c>
      <c r="F146" s="104"/>
      <c r="G146" s="105" t="n">
        <f aca="false">G147</f>
        <v>80000</v>
      </c>
    </row>
    <row r="147" customFormat="false" ht="33" hidden="false" customHeight="false" outlineLevel="0" collapsed="false">
      <c r="A147" s="121" t="s">
        <v>231</v>
      </c>
      <c r="B147" s="102" t="s">
        <v>83</v>
      </c>
      <c r="C147" s="104" t="s">
        <v>318</v>
      </c>
      <c r="D147" s="104" t="s">
        <v>220</v>
      </c>
      <c r="E147" s="104" t="s">
        <v>358</v>
      </c>
      <c r="F147" s="104" t="s">
        <v>232</v>
      </c>
      <c r="G147" s="105" t="n">
        <v>80000</v>
      </c>
    </row>
    <row r="148" customFormat="false" ht="32.25" hidden="false" customHeight="true" outlineLevel="0" collapsed="false">
      <c r="A148" s="107" t="s">
        <v>260</v>
      </c>
      <c r="B148" s="102" t="s">
        <v>83</v>
      </c>
      <c r="C148" s="104" t="s">
        <v>318</v>
      </c>
      <c r="D148" s="104" t="s">
        <v>220</v>
      </c>
      <c r="E148" s="104" t="s">
        <v>261</v>
      </c>
      <c r="F148" s="104"/>
      <c r="G148" s="105" t="n">
        <f aca="false">G149</f>
        <v>49500</v>
      </c>
    </row>
    <row r="149" customFormat="false" ht="18.75" hidden="false" customHeight="true" outlineLevel="0" collapsed="false">
      <c r="A149" s="114" t="s">
        <v>359</v>
      </c>
      <c r="B149" s="102" t="s">
        <v>83</v>
      </c>
      <c r="C149" s="104" t="s">
        <v>318</v>
      </c>
      <c r="D149" s="104" t="s">
        <v>220</v>
      </c>
      <c r="E149" s="104" t="s">
        <v>360</v>
      </c>
      <c r="F149" s="104"/>
      <c r="G149" s="105" t="n">
        <f aca="false">G150</f>
        <v>49500</v>
      </c>
    </row>
    <row r="150" customFormat="false" ht="16.5" hidden="false" customHeight="false" outlineLevel="0" collapsed="false">
      <c r="A150" s="121" t="s">
        <v>357</v>
      </c>
      <c r="B150" s="102" t="s">
        <v>83</v>
      </c>
      <c r="C150" s="104" t="s">
        <v>318</v>
      </c>
      <c r="D150" s="104" t="s">
        <v>220</v>
      </c>
      <c r="E150" s="104" t="s">
        <v>361</v>
      </c>
      <c r="F150" s="104"/>
      <c r="G150" s="105" t="n">
        <f aca="false">G153+G151+G152</f>
        <v>49500</v>
      </c>
    </row>
    <row r="151" customFormat="false" ht="22.5" hidden="false" customHeight="true" outlineLevel="0" collapsed="false">
      <c r="A151" s="101" t="s">
        <v>217</v>
      </c>
      <c r="B151" s="102" t="s">
        <v>83</v>
      </c>
      <c r="C151" s="104" t="s">
        <v>318</v>
      </c>
      <c r="D151" s="104" t="s">
        <v>220</v>
      </c>
      <c r="E151" s="104" t="s">
        <v>361</v>
      </c>
      <c r="F151" s="104" t="s">
        <v>218</v>
      </c>
      <c r="G151" s="105" t="n">
        <v>0</v>
      </c>
    </row>
    <row r="152" customFormat="false" ht="15.75" hidden="false" customHeight="true" outlineLevel="0" collapsed="false">
      <c r="A152" s="106" t="s">
        <v>279</v>
      </c>
      <c r="B152" s="102" t="s">
        <v>83</v>
      </c>
      <c r="C152" s="104" t="s">
        <v>318</v>
      </c>
      <c r="D152" s="104" t="s">
        <v>220</v>
      </c>
      <c r="E152" s="104" t="s">
        <v>361</v>
      </c>
      <c r="F152" s="104" t="s">
        <v>280</v>
      </c>
      <c r="G152" s="105" t="n">
        <v>26000</v>
      </c>
    </row>
    <row r="153" customFormat="false" ht="31.5" hidden="false" customHeight="true" outlineLevel="0" collapsed="false">
      <c r="A153" s="121" t="s">
        <v>231</v>
      </c>
      <c r="B153" s="102" t="s">
        <v>83</v>
      </c>
      <c r="C153" s="104" t="s">
        <v>318</v>
      </c>
      <c r="D153" s="104" t="s">
        <v>220</v>
      </c>
      <c r="E153" s="104" t="s">
        <v>361</v>
      </c>
      <c r="F153" s="104" t="s">
        <v>232</v>
      </c>
      <c r="G153" s="105" t="n">
        <v>23500</v>
      </c>
    </row>
    <row r="154" customFormat="false" ht="51" hidden="false" customHeight="true" outlineLevel="0" collapsed="false">
      <c r="A154" s="63" t="s">
        <v>299</v>
      </c>
      <c r="B154" s="102" t="s">
        <v>83</v>
      </c>
      <c r="C154" s="104" t="s">
        <v>318</v>
      </c>
      <c r="D154" s="104" t="s">
        <v>220</v>
      </c>
      <c r="E154" s="104" t="s">
        <v>300</v>
      </c>
      <c r="F154" s="104"/>
      <c r="G154" s="105" t="n">
        <f aca="false">G155</f>
        <v>1388263</v>
      </c>
    </row>
    <row r="155" customFormat="false" ht="18" hidden="false" customHeight="true" outlineLevel="0" collapsed="false">
      <c r="A155" s="59" t="s">
        <v>362</v>
      </c>
      <c r="B155" s="102" t="s">
        <v>83</v>
      </c>
      <c r="C155" s="104" t="s">
        <v>318</v>
      </c>
      <c r="D155" s="104" t="s">
        <v>220</v>
      </c>
      <c r="E155" s="104" t="s">
        <v>363</v>
      </c>
      <c r="F155" s="104"/>
      <c r="G155" s="105" t="n">
        <f aca="false">G156+G159+G161</f>
        <v>1388263</v>
      </c>
    </row>
    <row r="156" customFormat="false" ht="33" hidden="false" customHeight="false" outlineLevel="0" collapsed="false">
      <c r="A156" s="121" t="s">
        <v>364</v>
      </c>
      <c r="B156" s="102" t="s">
        <v>83</v>
      </c>
      <c r="C156" s="104" t="s">
        <v>318</v>
      </c>
      <c r="D156" s="104" t="s">
        <v>220</v>
      </c>
      <c r="E156" s="104" t="s">
        <v>365</v>
      </c>
      <c r="F156" s="104"/>
      <c r="G156" s="105" t="n">
        <f aca="false">G157+G158</f>
        <v>397350</v>
      </c>
      <c r="H156" s="140"/>
    </row>
    <row r="157" customFormat="false" ht="33" hidden="false" customHeight="false" outlineLevel="0" collapsed="false">
      <c r="A157" s="121" t="s">
        <v>231</v>
      </c>
      <c r="B157" s="102" t="s">
        <v>83</v>
      </c>
      <c r="C157" s="104" t="s">
        <v>318</v>
      </c>
      <c r="D157" s="104" t="s">
        <v>220</v>
      </c>
      <c r="E157" s="104" t="s">
        <v>365</v>
      </c>
      <c r="F157" s="104" t="s">
        <v>232</v>
      </c>
      <c r="G157" s="105" t="n">
        <v>396850</v>
      </c>
    </row>
    <row r="158" customFormat="false" ht="16.5" hidden="false" customHeight="false" outlineLevel="0" collapsed="false">
      <c r="A158" s="63" t="s">
        <v>235</v>
      </c>
      <c r="B158" s="102" t="s">
        <v>83</v>
      </c>
      <c r="C158" s="104" t="s">
        <v>318</v>
      </c>
      <c r="D158" s="104" t="s">
        <v>220</v>
      </c>
      <c r="E158" s="104" t="s">
        <v>365</v>
      </c>
      <c r="F158" s="104" t="s">
        <v>236</v>
      </c>
      <c r="G158" s="105" t="n">
        <v>500</v>
      </c>
    </row>
    <row r="159" customFormat="false" ht="16.5" hidden="false" customHeight="false" outlineLevel="0" collapsed="false">
      <c r="A159" s="121" t="s">
        <v>357</v>
      </c>
      <c r="B159" s="102" t="s">
        <v>83</v>
      </c>
      <c r="C159" s="104" t="s">
        <v>318</v>
      </c>
      <c r="D159" s="104" t="s">
        <v>220</v>
      </c>
      <c r="E159" s="104" t="s">
        <v>366</v>
      </c>
      <c r="F159" s="104"/>
      <c r="G159" s="105" t="n">
        <f aca="false">G160</f>
        <v>740913</v>
      </c>
    </row>
    <row r="160" customFormat="false" ht="31.5" hidden="false" customHeight="true" outlineLevel="0" collapsed="false">
      <c r="A160" s="121" t="s">
        <v>231</v>
      </c>
      <c r="B160" s="102" t="s">
        <v>83</v>
      </c>
      <c r="C160" s="104" t="s">
        <v>318</v>
      </c>
      <c r="D160" s="104" t="s">
        <v>220</v>
      </c>
      <c r="E160" s="104" t="s">
        <v>366</v>
      </c>
      <c r="F160" s="104" t="s">
        <v>232</v>
      </c>
      <c r="G160" s="105" t="n">
        <v>740913</v>
      </c>
    </row>
    <row r="161" customFormat="false" ht="20.25" hidden="true" customHeight="true" outlineLevel="0" collapsed="false">
      <c r="A161" s="121" t="s">
        <v>367</v>
      </c>
      <c r="B161" s="102" t="s">
        <v>83</v>
      </c>
      <c r="C161" s="104" t="s">
        <v>318</v>
      </c>
      <c r="D161" s="104" t="s">
        <v>220</v>
      </c>
      <c r="E161" s="104" t="s">
        <v>368</v>
      </c>
      <c r="F161" s="104"/>
      <c r="G161" s="105" t="n">
        <f aca="false">G162</f>
        <v>250000</v>
      </c>
    </row>
    <row r="162" customFormat="false" ht="31.5" hidden="false" customHeight="true" outlineLevel="0" collapsed="false">
      <c r="A162" s="121" t="s">
        <v>231</v>
      </c>
      <c r="B162" s="102" t="s">
        <v>83</v>
      </c>
      <c r="C162" s="104" t="s">
        <v>318</v>
      </c>
      <c r="D162" s="104" t="s">
        <v>220</v>
      </c>
      <c r="E162" s="104" t="s">
        <v>368</v>
      </c>
      <c r="F162" s="104" t="s">
        <v>232</v>
      </c>
      <c r="G162" s="105" t="n">
        <v>250000</v>
      </c>
    </row>
    <row r="163" customFormat="false" ht="33" hidden="false" customHeight="true" outlineLevel="0" collapsed="false">
      <c r="A163" s="101" t="s">
        <v>273</v>
      </c>
      <c r="B163" s="102" t="s">
        <v>83</v>
      </c>
      <c r="C163" s="104" t="s">
        <v>318</v>
      </c>
      <c r="D163" s="104" t="s">
        <v>220</v>
      </c>
      <c r="E163" s="104" t="s">
        <v>274</v>
      </c>
      <c r="F163" s="104"/>
      <c r="G163" s="105" t="n">
        <f aca="false">G164</f>
        <v>48840</v>
      </c>
      <c r="L163" s="0" t="n">
        <v>9</v>
      </c>
    </row>
    <row r="164" customFormat="false" ht="18.75" hidden="false" customHeight="true" outlineLevel="0" collapsed="false">
      <c r="A164" s="101" t="s">
        <v>275</v>
      </c>
      <c r="B164" s="102" t="s">
        <v>83</v>
      </c>
      <c r="C164" s="104" t="s">
        <v>318</v>
      </c>
      <c r="D164" s="104" t="s">
        <v>220</v>
      </c>
      <c r="E164" s="104" t="s">
        <v>276</v>
      </c>
      <c r="F164" s="104"/>
      <c r="G164" s="105" t="n">
        <f aca="false">G165</f>
        <v>48840</v>
      </c>
    </row>
    <row r="165" customFormat="false" ht="17.25" hidden="false" customHeight="true" outlineLevel="0" collapsed="false">
      <c r="A165" s="106" t="s">
        <v>369</v>
      </c>
      <c r="B165" s="102" t="s">
        <v>83</v>
      </c>
      <c r="C165" s="104" t="s">
        <v>318</v>
      </c>
      <c r="D165" s="104" t="s">
        <v>220</v>
      </c>
      <c r="E165" s="104" t="s">
        <v>370</v>
      </c>
      <c r="F165" s="104"/>
      <c r="G165" s="105" t="n">
        <f aca="false">G166</f>
        <v>48840</v>
      </c>
    </row>
    <row r="166" customFormat="false" ht="33" hidden="false" customHeight="true" outlineLevel="0" collapsed="false">
      <c r="A166" s="106" t="s">
        <v>231</v>
      </c>
      <c r="B166" s="102" t="s">
        <v>83</v>
      </c>
      <c r="C166" s="104" t="s">
        <v>318</v>
      </c>
      <c r="D166" s="104" t="s">
        <v>220</v>
      </c>
      <c r="E166" s="104" t="s">
        <v>370</v>
      </c>
      <c r="F166" s="104" t="s">
        <v>232</v>
      </c>
      <c r="G166" s="105" t="n">
        <v>48840</v>
      </c>
    </row>
    <row r="167" customFormat="false" ht="50.25" hidden="false" customHeight="true" outlineLevel="0" collapsed="false">
      <c r="A167" s="106" t="s">
        <v>243</v>
      </c>
      <c r="B167" s="102" t="s">
        <v>83</v>
      </c>
      <c r="C167" s="104" t="s">
        <v>318</v>
      </c>
      <c r="D167" s="104" t="s">
        <v>220</v>
      </c>
      <c r="E167" s="104" t="s">
        <v>266</v>
      </c>
      <c r="F167" s="104"/>
      <c r="G167" s="105" t="n">
        <f aca="false">G168</f>
        <v>1501920</v>
      </c>
    </row>
    <row r="168" customFormat="false" ht="33" hidden="false" customHeight="true" outlineLevel="0" collapsed="false">
      <c r="A168" s="106" t="s">
        <v>245</v>
      </c>
      <c r="B168" s="102" t="s">
        <v>83</v>
      </c>
      <c r="C168" s="104" t="s">
        <v>318</v>
      </c>
      <c r="D168" s="104" t="s">
        <v>220</v>
      </c>
      <c r="E168" s="104" t="s">
        <v>244</v>
      </c>
      <c r="F168" s="104"/>
      <c r="G168" s="105" t="n">
        <f aca="false">G169+G177+G179</f>
        <v>1501920</v>
      </c>
    </row>
    <row r="169" customFormat="false" ht="33" hidden="false" customHeight="true" outlineLevel="0" collapsed="false">
      <c r="A169" s="106" t="s">
        <v>247</v>
      </c>
      <c r="B169" s="102" t="s">
        <v>83</v>
      </c>
      <c r="C169" s="104" t="s">
        <v>318</v>
      </c>
      <c r="D169" s="104" t="s">
        <v>220</v>
      </c>
      <c r="E169" s="104" t="s">
        <v>246</v>
      </c>
      <c r="F169" s="104"/>
      <c r="G169" s="105" t="n">
        <f aca="false">G170</f>
        <v>110000</v>
      </c>
    </row>
    <row r="170" customFormat="false" ht="36" hidden="false" customHeight="true" outlineLevel="0" collapsed="false">
      <c r="A170" s="106" t="s">
        <v>231</v>
      </c>
      <c r="B170" s="102" t="s">
        <v>83</v>
      </c>
      <c r="C170" s="104" t="s">
        <v>318</v>
      </c>
      <c r="D170" s="104" t="s">
        <v>220</v>
      </c>
      <c r="E170" s="104" t="s">
        <v>246</v>
      </c>
      <c r="F170" s="104" t="s">
        <v>232</v>
      </c>
      <c r="G170" s="105" t="n">
        <v>110000</v>
      </c>
    </row>
    <row r="171" customFormat="false" ht="18.75" hidden="true" customHeight="true" outlineLevel="0" collapsed="false">
      <c r="A171" s="122" t="s">
        <v>371</v>
      </c>
      <c r="B171" s="98" t="s">
        <v>83</v>
      </c>
      <c r="C171" s="99" t="s">
        <v>318</v>
      </c>
      <c r="D171" s="99" t="s">
        <v>318</v>
      </c>
      <c r="E171" s="99"/>
      <c r="F171" s="99"/>
      <c r="G171" s="100" t="n">
        <f aca="false">G172</f>
        <v>0</v>
      </c>
    </row>
    <row r="172" customFormat="false" ht="39.75" hidden="true" customHeight="true" outlineLevel="0" collapsed="false">
      <c r="A172" s="133" t="s">
        <v>338</v>
      </c>
      <c r="B172" s="104" t="s">
        <v>83</v>
      </c>
      <c r="C172" s="104" t="s">
        <v>318</v>
      </c>
      <c r="D172" s="104" t="s">
        <v>318</v>
      </c>
      <c r="E172" s="104" t="s">
        <v>339</v>
      </c>
      <c r="F172" s="104"/>
      <c r="G172" s="105" t="n">
        <f aca="false">G173</f>
        <v>0</v>
      </c>
    </row>
    <row r="173" customFormat="false" ht="23.25" hidden="true" customHeight="true" outlineLevel="0" collapsed="false">
      <c r="A173" s="133" t="s">
        <v>340</v>
      </c>
      <c r="B173" s="102" t="s">
        <v>83</v>
      </c>
      <c r="C173" s="102" t="s">
        <v>318</v>
      </c>
      <c r="D173" s="102" t="s">
        <v>318</v>
      </c>
      <c r="E173" s="102" t="s">
        <v>341</v>
      </c>
      <c r="F173" s="102"/>
      <c r="G173" s="105" t="n">
        <f aca="false">G174</f>
        <v>0</v>
      </c>
    </row>
    <row r="174" customFormat="false" ht="48" hidden="true" customHeight="true" outlineLevel="0" collapsed="false">
      <c r="A174" s="133" t="s">
        <v>372</v>
      </c>
      <c r="B174" s="102" t="s">
        <v>83</v>
      </c>
      <c r="C174" s="102" t="s">
        <v>318</v>
      </c>
      <c r="D174" s="102" t="s">
        <v>318</v>
      </c>
      <c r="E174" s="102" t="s">
        <v>373</v>
      </c>
      <c r="F174" s="102"/>
      <c r="G174" s="105" t="n">
        <f aca="false">G176+G175</f>
        <v>0</v>
      </c>
    </row>
    <row r="175" customFormat="false" ht="33" hidden="true" customHeight="false" outlineLevel="0" collapsed="false">
      <c r="A175" s="106" t="s">
        <v>231</v>
      </c>
      <c r="B175" s="102" t="s">
        <v>83</v>
      </c>
      <c r="C175" s="102" t="s">
        <v>318</v>
      </c>
      <c r="D175" s="102" t="s">
        <v>318</v>
      </c>
      <c r="E175" s="102" t="s">
        <v>373</v>
      </c>
      <c r="F175" s="102" t="s">
        <v>232</v>
      </c>
      <c r="G175" s="105" t="n">
        <v>0</v>
      </c>
    </row>
    <row r="176" customFormat="false" ht="16.5" hidden="true" customHeight="false" outlineLevel="0" collapsed="false">
      <c r="A176" s="121" t="s">
        <v>374</v>
      </c>
      <c r="B176" s="102" t="s">
        <v>83</v>
      </c>
      <c r="C176" s="102" t="s">
        <v>318</v>
      </c>
      <c r="D176" s="102" t="s">
        <v>318</v>
      </c>
      <c r="E176" s="102" t="s">
        <v>373</v>
      </c>
      <c r="F176" s="102" t="s">
        <v>375</v>
      </c>
      <c r="G176" s="105" t="n">
        <v>0</v>
      </c>
    </row>
    <row r="177" customFormat="false" ht="31.5" hidden="false" customHeight="true" outlineLevel="0" collapsed="false">
      <c r="A177" s="121" t="s">
        <v>376</v>
      </c>
      <c r="B177" s="102" t="s">
        <v>83</v>
      </c>
      <c r="C177" s="102" t="s">
        <v>318</v>
      </c>
      <c r="D177" s="102" t="s">
        <v>220</v>
      </c>
      <c r="E177" s="102" t="s">
        <v>377</v>
      </c>
      <c r="F177" s="102"/>
      <c r="G177" s="105" t="n">
        <f aca="false">G178</f>
        <v>1378000</v>
      </c>
    </row>
    <row r="178" customFormat="false" ht="33" hidden="false" customHeight="false" outlineLevel="0" collapsed="false">
      <c r="A178" s="106" t="s">
        <v>231</v>
      </c>
      <c r="B178" s="102" t="s">
        <v>83</v>
      </c>
      <c r="C178" s="102" t="s">
        <v>318</v>
      </c>
      <c r="D178" s="102" t="s">
        <v>220</v>
      </c>
      <c r="E178" s="102" t="s">
        <v>377</v>
      </c>
      <c r="F178" s="102" t="s">
        <v>232</v>
      </c>
      <c r="G178" s="105" t="n">
        <v>1378000</v>
      </c>
    </row>
    <row r="179" customFormat="false" ht="33" hidden="false" customHeight="false" outlineLevel="0" collapsed="false">
      <c r="A179" s="121" t="s">
        <v>378</v>
      </c>
      <c r="B179" s="102" t="s">
        <v>83</v>
      </c>
      <c r="C179" s="102" t="s">
        <v>318</v>
      </c>
      <c r="D179" s="102" t="s">
        <v>220</v>
      </c>
      <c r="E179" s="102" t="s">
        <v>379</v>
      </c>
      <c r="F179" s="102"/>
      <c r="G179" s="105" t="n">
        <f aca="false">G180</f>
        <v>13920</v>
      </c>
    </row>
    <row r="180" customFormat="false" ht="33" hidden="false" customHeight="false" outlineLevel="0" collapsed="false">
      <c r="A180" s="106" t="s">
        <v>231</v>
      </c>
      <c r="B180" s="102" t="s">
        <v>83</v>
      </c>
      <c r="C180" s="102" t="s">
        <v>318</v>
      </c>
      <c r="D180" s="102" t="s">
        <v>220</v>
      </c>
      <c r="E180" s="102" t="s">
        <v>379</v>
      </c>
      <c r="F180" s="102" t="s">
        <v>232</v>
      </c>
      <c r="G180" s="105" t="n">
        <v>13920</v>
      </c>
    </row>
    <row r="181" customFormat="false" ht="16.5" hidden="false" customHeight="false" outlineLevel="0" collapsed="false">
      <c r="A181" s="93" t="s">
        <v>380</v>
      </c>
      <c r="B181" s="94" t="s">
        <v>83</v>
      </c>
      <c r="C181" s="95" t="s">
        <v>381</v>
      </c>
      <c r="D181" s="95"/>
      <c r="E181" s="95"/>
      <c r="F181" s="95"/>
      <c r="G181" s="96" t="n">
        <f aca="false">G182+G213</f>
        <v>19877944</v>
      </c>
    </row>
    <row r="182" customFormat="false" ht="16.5" hidden="false" customHeight="false" outlineLevel="0" collapsed="false">
      <c r="A182" s="93" t="s">
        <v>382</v>
      </c>
      <c r="B182" s="94" t="s">
        <v>83</v>
      </c>
      <c r="C182" s="94" t="s">
        <v>381</v>
      </c>
      <c r="D182" s="94" t="s">
        <v>208</v>
      </c>
      <c r="E182" s="95"/>
      <c r="F182" s="95"/>
      <c r="G182" s="139" t="n">
        <f aca="false">G183+G205+G209+G193</f>
        <v>15833696</v>
      </c>
    </row>
    <row r="183" customFormat="false" ht="33" hidden="false" customHeight="false" outlineLevel="0" collapsed="false">
      <c r="A183" s="56" t="s">
        <v>383</v>
      </c>
      <c r="B183" s="111" t="s">
        <v>83</v>
      </c>
      <c r="C183" s="112" t="s">
        <v>381</v>
      </c>
      <c r="D183" s="111" t="s">
        <v>208</v>
      </c>
      <c r="E183" s="112" t="s">
        <v>384</v>
      </c>
      <c r="F183" s="111"/>
      <c r="G183" s="105" t="n">
        <f aca="false">G184+G199+G202</f>
        <v>15566696</v>
      </c>
    </row>
    <row r="184" customFormat="false" ht="16.5" hidden="false" customHeight="false" outlineLevel="0" collapsed="false">
      <c r="A184" s="137" t="s">
        <v>385</v>
      </c>
      <c r="B184" s="112" t="s">
        <v>83</v>
      </c>
      <c r="C184" s="112" t="s">
        <v>381</v>
      </c>
      <c r="D184" s="112" t="s">
        <v>208</v>
      </c>
      <c r="E184" s="104" t="s">
        <v>386</v>
      </c>
      <c r="F184" s="111"/>
      <c r="G184" s="105" t="n">
        <f aca="false">G185+G190</f>
        <v>15566696</v>
      </c>
    </row>
    <row r="185" customFormat="false" ht="49.5" hidden="false" customHeight="false" outlineLevel="0" collapsed="false">
      <c r="A185" s="120" t="s">
        <v>387</v>
      </c>
      <c r="B185" s="111" t="s">
        <v>83</v>
      </c>
      <c r="C185" s="112" t="s">
        <v>381</v>
      </c>
      <c r="D185" s="111" t="s">
        <v>208</v>
      </c>
      <c r="E185" s="104" t="s">
        <v>388</v>
      </c>
      <c r="F185" s="111"/>
      <c r="G185" s="105" t="n">
        <f aca="false">G186+G187+G189+G188</f>
        <v>13535472</v>
      </c>
    </row>
    <row r="186" customFormat="false" ht="19.5" hidden="false" customHeight="true" outlineLevel="0" collapsed="false">
      <c r="A186" s="121" t="s">
        <v>389</v>
      </c>
      <c r="B186" s="103" t="s">
        <v>83</v>
      </c>
      <c r="C186" s="103" t="s">
        <v>381</v>
      </c>
      <c r="D186" s="103" t="s">
        <v>208</v>
      </c>
      <c r="E186" s="104" t="s">
        <v>388</v>
      </c>
      <c r="F186" s="112" t="s">
        <v>390</v>
      </c>
      <c r="G186" s="105" t="n">
        <v>7498191</v>
      </c>
    </row>
    <row r="187" customFormat="false" ht="17.25" hidden="false" customHeight="true" outlineLevel="0" collapsed="false">
      <c r="A187" s="67" t="s">
        <v>231</v>
      </c>
      <c r="B187" s="102" t="s">
        <v>83</v>
      </c>
      <c r="C187" s="104" t="s">
        <v>381</v>
      </c>
      <c r="D187" s="104" t="s">
        <v>208</v>
      </c>
      <c r="E187" s="104" t="s">
        <v>388</v>
      </c>
      <c r="F187" s="104" t="s">
        <v>232</v>
      </c>
      <c r="G187" s="105" t="n">
        <v>5884723</v>
      </c>
    </row>
    <row r="188" customFormat="false" ht="16.5" hidden="false" customHeight="false" outlineLevel="0" collapsed="false">
      <c r="A188" s="108" t="s">
        <v>237</v>
      </c>
      <c r="B188" s="102" t="s">
        <v>83</v>
      </c>
      <c r="C188" s="104" t="s">
        <v>381</v>
      </c>
      <c r="D188" s="104" t="s">
        <v>208</v>
      </c>
      <c r="E188" s="104" t="s">
        <v>388</v>
      </c>
      <c r="F188" s="104" t="s">
        <v>238</v>
      </c>
      <c r="G188" s="105" t="n">
        <v>0</v>
      </c>
    </row>
    <row r="189" customFormat="false" ht="21" hidden="false" customHeight="true" outlineLevel="0" collapsed="false">
      <c r="A189" s="108" t="s">
        <v>235</v>
      </c>
      <c r="B189" s="111" t="s">
        <v>83</v>
      </c>
      <c r="C189" s="111" t="s">
        <v>381</v>
      </c>
      <c r="D189" s="111" t="s">
        <v>208</v>
      </c>
      <c r="E189" s="104" t="s">
        <v>388</v>
      </c>
      <c r="F189" s="112" t="s">
        <v>236</v>
      </c>
      <c r="G189" s="145" t="n">
        <v>152558</v>
      </c>
    </row>
    <row r="190" customFormat="false" ht="16.5" hidden="false" customHeight="false" outlineLevel="0" collapsed="false">
      <c r="A190" s="133" t="s">
        <v>391</v>
      </c>
      <c r="B190" s="103" t="s">
        <v>83</v>
      </c>
      <c r="C190" s="103" t="s">
        <v>381</v>
      </c>
      <c r="D190" s="103" t="s">
        <v>208</v>
      </c>
      <c r="E190" s="104" t="s">
        <v>392</v>
      </c>
      <c r="F190" s="104"/>
      <c r="G190" s="145" t="n">
        <f aca="false">G191+G192</f>
        <v>2031224</v>
      </c>
    </row>
    <row r="191" customFormat="false" ht="36.75" hidden="false" customHeight="true" outlineLevel="0" collapsed="false">
      <c r="A191" s="121" t="s">
        <v>231</v>
      </c>
      <c r="B191" s="103" t="s">
        <v>83</v>
      </c>
      <c r="C191" s="103" t="s">
        <v>381</v>
      </c>
      <c r="D191" s="103" t="s">
        <v>208</v>
      </c>
      <c r="E191" s="104" t="s">
        <v>392</v>
      </c>
      <c r="F191" s="104" t="s">
        <v>232</v>
      </c>
      <c r="G191" s="145" t="n">
        <v>1881224</v>
      </c>
    </row>
    <row r="192" customFormat="false" ht="20.25" hidden="false" customHeight="true" outlineLevel="0" collapsed="false">
      <c r="A192" s="121" t="s">
        <v>279</v>
      </c>
      <c r="B192" s="103" t="s">
        <v>83</v>
      </c>
      <c r="C192" s="103" t="s">
        <v>381</v>
      </c>
      <c r="D192" s="103" t="s">
        <v>208</v>
      </c>
      <c r="E192" s="104" t="s">
        <v>392</v>
      </c>
      <c r="F192" s="104" t="s">
        <v>280</v>
      </c>
      <c r="G192" s="145" t="n">
        <v>150000</v>
      </c>
    </row>
    <row r="193" customFormat="false" ht="39" hidden="false" customHeight="true" outlineLevel="0" collapsed="false">
      <c r="A193" s="121" t="s">
        <v>393</v>
      </c>
      <c r="B193" s="103" t="s">
        <v>83</v>
      </c>
      <c r="C193" s="103" t="s">
        <v>381</v>
      </c>
      <c r="D193" s="103" t="s">
        <v>208</v>
      </c>
      <c r="E193" s="104" t="s">
        <v>394</v>
      </c>
      <c r="F193" s="104"/>
      <c r="G193" s="145" t="n">
        <f aca="false">G194</f>
        <v>200000</v>
      </c>
    </row>
    <row r="194" customFormat="false" ht="17.25" hidden="false" customHeight="true" outlineLevel="0" collapsed="false">
      <c r="A194" s="121" t="s">
        <v>395</v>
      </c>
      <c r="B194" s="103" t="s">
        <v>83</v>
      </c>
      <c r="C194" s="103" t="s">
        <v>381</v>
      </c>
      <c r="D194" s="103" t="s">
        <v>208</v>
      </c>
      <c r="E194" s="104" t="s">
        <v>396</v>
      </c>
      <c r="F194" s="104"/>
      <c r="G194" s="145" t="n">
        <f aca="false">G195+G197</f>
        <v>200000</v>
      </c>
    </row>
    <row r="195" customFormat="false" ht="18.75" hidden="false" customHeight="true" outlineLevel="0" collapsed="false">
      <c r="A195" s="121" t="s">
        <v>397</v>
      </c>
      <c r="B195" s="103" t="s">
        <v>83</v>
      </c>
      <c r="C195" s="103" t="s">
        <v>381</v>
      </c>
      <c r="D195" s="103" t="s">
        <v>208</v>
      </c>
      <c r="E195" s="104" t="s">
        <v>398</v>
      </c>
      <c r="F195" s="104"/>
      <c r="G195" s="145" t="n">
        <f aca="false">G196</f>
        <v>200000</v>
      </c>
    </row>
    <row r="196" customFormat="false" ht="30.75" hidden="false" customHeight="true" outlineLevel="0" collapsed="false">
      <c r="A196" s="121" t="s">
        <v>231</v>
      </c>
      <c r="B196" s="103" t="s">
        <v>83</v>
      </c>
      <c r="C196" s="103" t="s">
        <v>381</v>
      </c>
      <c r="D196" s="103" t="s">
        <v>208</v>
      </c>
      <c r="E196" s="104" t="s">
        <v>398</v>
      </c>
      <c r="F196" s="104" t="s">
        <v>232</v>
      </c>
      <c r="G196" s="145" t="n">
        <v>200000</v>
      </c>
    </row>
    <row r="197" customFormat="false" ht="30" hidden="true" customHeight="true" outlineLevel="0" collapsed="false">
      <c r="A197" s="133" t="s">
        <v>399</v>
      </c>
      <c r="B197" s="103" t="s">
        <v>83</v>
      </c>
      <c r="C197" s="103" t="s">
        <v>381</v>
      </c>
      <c r="D197" s="103" t="s">
        <v>208</v>
      </c>
      <c r="E197" s="104" t="s">
        <v>400</v>
      </c>
      <c r="F197" s="104"/>
      <c r="G197" s="145" t="n">
        <f aca="false">G198</f>
        <v>0</v>
      </c>
    </row>
    <row r="198" customFormat="false" ht="33" hidden="true" customHeight="true" outlineLevel="0" collapsed="false">
      <c r="A198" s="121" t="s">
        <v>231</v>
      </c>
      <c r="B198" s="103" t="s">
        <v>83</v>
      </c>
      <c r="C198" s="103" t="s">
        <v>381</v>
      </c>
      <c r="D198" s="103" t="s">
        <v>208</v>
      </c>
      <c r="E198" s="104" t="s">
        <v>400</v>
      </c>
      <c r="F198" s="104" t="s">
        <v>401</v>
      </c>
      <c r="G198" s="145" t="n">
        <v>0</v>
      </c>
    </row>
    <row r="199" customFormat="false" ht="29.25" hidden="true" customHeight="true" outlineLevel="0" collapsed="false">
      <c r="A199" s="125" t="s">
        <v>402</v>
      </c>
      <c r="B199" s="103" t="s">
        <v>83</v>
      </c>
      <c r="C199" s="103" t="s">
        <v>381</v>
      </c>
      <c r="D199" s="103" t="s">
        <v>208</v>
      </c>
      <c r="E199" s="104" t="s">
        <v>403</v>
      </c>
      <c r="F199" s="104"/>
      <c r="G199" s="145" t="n">
        <f aca="false">G200</f>
        <v>0</v>
      </c>
    </row>
    <row r="200" customFormat="false" ht="28.5" hidden="true" customHeight="true" outlineLevel="0" collapsed="false">
      <c r="A200" s="107" t="s">
        <v>404</v>
      </c>
      <c r="B200" s="103" t="s">
        <v>83</v>
      </c>
      <c r="C200" s="103" t="s">
        <v>381</v>
      </c>
      <c r="D200" s="103" t="s">
        <v>208</v>
      </c>
      <c r="E200" s="104" t="s">
        <v>405</v>
      </c>
      <c r="F200" s="104"/>
      <c r="G200" s="145" t="n">
        <f aca="false">G201</f>
        <v>0</v>
      </c>
    </row>
    <row r="201" customFormat="false" ht="30" hidden="true" customHeight="true" outlineLevel="0" collapsed="false">
      <c r="A201" s="121" t="s">
        <v>231</v>
      </c>
      <c r="B201" s="103" t="s">
        <v>83</v>
      </c>
      <c r="C201" s="103" t="s">
        <v>381</v>
      </c>
      <c r="D201" s="103" t="s">
        <v>208</v>
      </c>
      <c r="E201" s="104" t="s">
        <v>405</v>
      </c>
      <c r="F201" s="104" t="s">
        <v>232</v>
      </c>
      <c r="G201" s="145" t="n">
        <v>0</v>
      </c>
    </row>
    <row r="202" customFormat="false" ht="32.25" hidden="true" customHeight="true" outlineLevel="0" collapsed="false">
      <c r="A202" s="121" t="s">
        <v>406</v>
      </c>
      <c r="B202" s="103" t="s">
        <v>83</v>
      </c>
      <c r="C202" s="103" t="s">
        <v>381</v>
      </c>
      <c r="D202" s="103" t="s">
        <v>208</v>
      </c>
      <c r="E202" s="104" t="s">
        <v>407</v>
      </c>
      <c r="F202" s="104"/>
      <c r="G202" s="145" t="n">
        <f aca="false">G203</f>
        <v>0</v>
      </c>
    </row>
    <row r="203" customFormat="false" ht="21.75" hidden="true" customHeight="true" outlineLevel="0" collapsed="false">
      <c r="A203" s="121" t="s">
        <v>408</v>
      </c>
      <c r="B203" s="103" t="s">
        <v>83</v>
      </c>
      <c r="C203" s="103" t="s">
        <v>381</v>
      </c>
      <c r="D203" s="103" t="s">
        <v>208</v>
      </c>
      <c r="E203" s="104" t="s">
        <v>409</v>
      </c>
      <c r="F203" s="104"/>
      <c r="G203" s="145" t="n">
        <f aca="false">G204</f>
        <v>0</v>
      </c>
    </row>
    <row r="204" customFormat="false" ht="31.5" hidden="true" customHeight="true" outlineLevel="0" collapsed="false">
      <c r="A204" s="121" t="s">
        <v>231</v>
      </c>
      <c r="B204" s="103" t="s">
        <v>83</v>
      </c>
      <c r="C204" s="103" t="s">
        <v>381</v>
      </c>
      <c r="D204" s="103" t="s">
        <v>208</v>
      </c>
      <c r="E204" s="104" t="s">
        <v>409</v>
      </c>
      <c r="F204" s="104" t="s">
        <v>232</v>
      </c>
      <c r="G204" s="145" t="n">
        <v>0</v>
      </c>
    </row>
    <row r="205" customFormat="false" ht="33" hidden="true" customHeight="true" outlineLevel="0" collapsed="false">
      <c r="A205" s="121" t="s">
        <v>393</v>
      </c>
      <c r="B205" s="103" t="s">
        <v>83</v>
      </c>
      <c r="C205" s="103" t="s">
        <v>381</v>
      </c>
      <c r="D205" s="103" t="s">
        <v>208</v>
      </c>
      <c r="E205" s="104" t="s">
        <v>394</v>
      </c>
      <c r="F205" s="104"/>
      <c r="G205" s="145" t="n">
        <f aca="false">G206</f>
        <v>0</v>
      </c>
    </row>
    <row r="206" customFormat="false" ht="33" hidden="true" customHeight="true" outlineLevel="0" collapsed="false">
      <c r="A206" s="121" t="s">
        <v>395</v>
      </c>
      <c r="B206" s="103" t="s">
        <v>83</v>
      </c>
      <c r="C206" s="103" t="s">
        <v>381</v>
      </c>
      <c r="D206" s="103" t="s">
        <v>208</v>
      </c>
      <c r="E206" s="104" t="s">
        <v>396</v>
      </c>
      <c r="F206" s="104"/>
      <c r="G206" s="145" t="n">
        <f aca="false">G207</f>
        <v>0</v>
      </c>
    </row>
    <row r="207" customFormat="false" ht="42.75" hidden="true" customHeight="true" outlineLevel="0" collapsed="false">
      <c r="A207" s="121" t="s">
        <v>410</v>
      </c>
      <c r="B207" s="103" t="s">
        <v>83</v>
      </c>
      <c r="C207" s="103" t="s">
        <v>381</v>
      </c>
      <c r="D207" s="103" t="s">
        <v>208</v>
      </c>
      <c r="E207" s="104" t="s">
        <v>411</v>
      </c>
      <c r="F207" s="104"/>
      <c r="G207" s="145" t="n">
        <f aca="false">G208</f>
        <v>0</v>
      </c>
    </row>
    <row r="208" customFormat="false" ht="42.75" hidden="true" customHeight="true" outlineLevel="0" collapsed="false">
      <c r="A208" s="121" t="s">
        <v>231</v>
      </c>
      <c r="B208" s="103" t="s">
        <v>83</v>
      </c>
      <c r="C208" s="103" t="s">
        <v>381</v>
      </c>
      <c r="D208" s="103" t="s">
        <v>208</v>
      </c>
      <c r="E208" s="104" t="s">
        <v>411</v>
      </c>
      <c r="F208" s="104" t="s">
        <v>232</v>
      </c>
      <c r="G208" s="145" t="n">
        <v>0</v>
      </c>
    </row>
    <row r="209" customFormat="false" ht="49.5" hidden="false" customHeight="false" outlineLevel="0" collapsed="false">
      <c r="A209" s="106" t="s">
        <v>243</v>
      </c>
      <c r="B209" s="102" t="s">
        <v>83</v>
      </c>
      <c r="C209" s="103" t="s">
        <v>381</v>
      </c>
      <c r="D209" s="103" t="s">
        <v>208</v>
      </c>
      <c r="E209" s="104" t="s">
        <v>266</v>
      </c>
      <c r="F209" s="104"/>
      <c r="G209" s="145" t="n">
        <f aca="false">G210</f>
        <v>67000</v>
      </c>
    </row>
    <row r="210" customFormat="false" ht="33" hidden="false" customHeight="false" outlineLevel="0" collapsed="false">
      <c r="A210" s="106" t="s">
        <v>245</v>
      </c>
      <c r="B210" s="102" t="s">
        <v>83</v>
      </c>
      <c r="C210" s="103" t="s">
        <v>381</v>
      </c>
      <c r="D210" s="103" t="s">
        <v>208</v>
      </c>
      <c r="E210" s="104" t="s">
        <v>244</v>
      </c>
      <c r="F210" s="104"/>
      <c r="G210" s="145" t="n">
        <f aca="false">G211</f>
        <v>67000</v>
      </c>
    </row>
    <row r="211" customFormat="false" ht="33" hidden="false" customHeight="false" outlineLevel="0" collapsed="false">
      <c r="A211" s="106" t="s">
        <v>247</v>
      </c>
      <c r="B211" s="102" t="s">
        <v>83</v>
      </c>
      <c r="C211" s="103" t="s">
        <v>381</v>
      </c>
      <c r="D211" s="103" t="s">
        <v>208</v>
      </c>
      <c r="E211" s="104" t="s">
        <v>246</v>
      </c>
      <c r="F211" s="104"/>
      <c r="G211" s="145" t="n">
        <f aca="false">G212</f>
        <v>67000</v>
      </c>
    </row>
    <row r="212" customFormat="false" ht="33" hidden="false" customHeight="false" outlineLevel="0" collapsed="false">
      <c r="A212" s="106" t="s">
        <v>231</v>
      </c>
      <c r="B212" s="102" t="s">
        <v>83</v>
      </c>
      <c r="C212" s="103" t="s">
        <v>381</v>
      </c>
      <c r="D212" s="103" t="s">
        <v>208</v>
      </c>
      <c r="E212" s="104" t="s">
        <v>246</v>
      </c>
      <c r="F212" s="104" t="s">
        <v>232</v>
      </c>
      <c r="G212" s="145" t="n">
        <v>67000</v>
      </c>
    </row>
    <row r="213" customFormat="false" ht="16.5" hidden="false" customHeight="false" outlineLevel="0" collapsed="false">
      <c r="A213" s="93" t="s">
        <v>412</v>
      </c>
      <c r="B213" s="98" t="s">
        <v>83</v>
      </c>
      <c r="C213" s="99" t="s">
        <v>381</v>
      </c>
      <c r="D213" s="99" t="s">
        <v>226</v>
      </c>
      <c r="E213" s="146"/>
      <c r="F213" s="99"/>
      <c r="G213" s="100" t="n">
        <f aca="false">G214</f>
        <v>4044248</v>
      </c>
    </row>
    <row r="214" customFormat="false" ht="33" hidden="false" customHeight="false" outlineLevel="0" collapsed="false">
      <c r="A214" s="120" t="s">
        <v>383</v>
      </c>
      <c r="B214" s="102" t="s">
        <v>83</v>
      </c>
      <c r="C214" s="104" t="s">
        <v>381</v>
      </c>
      <c r="D214" s="104" t="s">
        <v>226</v>
      </c>
      <c r="E214" s="104" t="s">
        <v>384</v>
      </c>
      <c r="F214" s="104"/>
      <c r="G214" s="105" t="n">
        <f aca="false">G215</f>
        <v>4044248</v>
      </c>
    </row>
    <row r="215" customFormat="false" ht="22.5" hidden="false" customHeight="true" outlineLevel="0" collapsed="false">
      <c r="A215" s="120" t="s">
        <v>413</v>
      </c>
      <c r="B215" s="111" t="s">
        <v>83</v>
      </c>
      <c r="C215" s="111" t="s">
        <v>381</v>
      </c>
      <c r="D215" s="111" t="s">
        <v>226</v>
      </c>
      <c r="E215" s="104" t="s">
        <v>414</v>
      </c>
      <c r="F215" s="104"/>
      <c r="G215" s="105" t="n">
        <f aca="false">G216</f>
        <v>4044248</v>
      </c>
    </row>
    <row r="216" customFormat="false" ht="37.5" hidden="false" customHeight="true" outlineLevel="0" collapsed="false">
      <c r="A216" s="120" t="s">
        <v>303</v>
      </c>
      <c r="B216" s="111" t="s">
        <v>83</v>
      </c>
      <c r="C216" s="111" t="s">
        <v>381</v>
      </c>
      <c r="D216" s="111" t="s">
        <v>226</v>
      </c>
      <c r="E216" s="111" t="s">
        <v>415</v>
      </c>
      <c r="F216" s="112"/>
      <c r="G216" s="145" t="n">
        <f aca="false">G217+G218</f>
        <v>4044248</v>
      </c>
    </row>
    <row r="217" customFormat="false" ht="24" hidden="false" customHeight="true" outlineLevel="0" collapsed="false">
      <c r="A217" s="120" t="s">
        <v>217</v>
      </c>
      <c r="B217" s="111" t="s">
        <v>83</v>
      </c>
      <c r="C217" s="111" t="s">
        <v>381</v>
      </c>
      <c r="D217" s="111" t="s">
        <v>226</v>
      </c>
      <c r="E217" s="111" t="s">
        <v>415</v>
      </c>
      <c r="F217" s="112" t="s">
        <v>218</v>
      </c>
      <c r="G217" s="145" t="n">
        <v>3525473</v>
      </c>
    </row>
    <row r="218" customFormat="false" ht="33" hidden="false" customHeight="true" outlineLevel="0" collapsed="false">
      <c r="A218" s="121" t="s">
        <v>231</v>
      </c>
      <c r="B218" s="111" t="s">
        <v>83</v>
      </c>
      <c r="C218" s="111" t="s">
        <v>381</v>
      </c>
      <c r="D218" s="111" t="s">
        <v>226</v>
      </c>
      <c r="E218" s="111" t="s">
        <v>415</v>
      </c>
      <c r="F218" s="112" t="s">
        <v>232</v>
      </c>
      <c r="G218" s="145" t="n">
        <v>518775</v>
      </c>
    </row>
    <row r="219" customFormat="false" ht="16.5" hidden="false" customHeight="false" outlineLevel="0" collapsed="false">
      <c r="A219" s="122" t="s">
        <v>416</v>
      </c>
      <c r="B219" s="94" t="s">
        <v>83</v>
      </c>
      <c r="C219" s="94" t="s">
        <v>287</v>
      </c>
      <c r="D219" s="94"/>
      <c r="E219" s="94"/>
      <c r="F219" s="95"/>
      <c r="G219" s="139" t="n">
        <f aca="false">G220+G225</f>
        <v>1285666</v>
      </c>
    </row>
    <row r="220" customFormat="false" ht="18" hidden="false" customHeight="true" outlineLevel="0" collapsed="false">
      <c r="A220" s="122" t="s">
        <v>417</v>
      </c>
      <c r="B220" s="94" t="s">
        <v>83</v>
      </c>
      <c r="C220" s="94" t="s">
        <v>287</v>
      </c>
      <c r="D220" s="94" t="s">
        <v>208</v>
      </c>
      <c r="E220" s="111"/>
      <c r="F220" s="112"/>
      <c r="G220" s="139" t="n">
        <f aca="false">G221</f>
        <v>260736</v>
      </c>
    </row>
    <row r="221" customFormat="false" ht="36.75" hidden="false" customHeight="true" outlineLevel="0" collapsed="false">
      <c r="A221" s="120" t="s">
        <v>418</v>
      </c>
      <c r="B221" s="111" t="s">
        <v>83</v>
      </c>
      <c r="C221" s="111" t="s">
        <v>287</v>
      </c>
      <c r="D221" s="111" t="s">
        <v>208</v>
      </c>
      <c r="E221" s="111" t="s">
        <v>419</v>
      </c>
      <c r="F221" s="112"/>
      <c r="G221" s="145" t="n">
        <f aca="false">G222</f>
        <v>260736</v>
      </c>
    </row>
    <row r="222" customFormat="false" ht="33" hidden="false" customHeight="false" outlineLevel="0" collapsed="false">
      <c r="A222" s="147" t="s">
        <v>420</v>
      </c>
      <c r="B222" s="111" t="s">
        <v>83</v>
      </c>
      <c r="C222" s="111" t="s">
        <v>287</v>
      </c>
      <c r="D222" s="111" t="s">
        <v>208</v>
      </c>
      <c r="E222" s="111" t="s">
        <v>421</v>
      </c>
      <c r="F222" s="112"/>
      <c r="G222" s="145" t="n">
        <f aca="false">G223</f>
        <v>260736</v>
      </c>
    </row>
    <row r="223" customFormat="false" ht="18.75" hidden="false" customHeight="true" outlineLevel="0" collapsed="false">
      <c r="A223" s="67" t="s">
        <v>422</v>
      </c>
      <c r="B223" s="111" t="s">
        <v>83</v>
      </c>
      <c r="C223" s="111" t="s">
        <v>287</v>
      </c>
      <c r="D223" s="111" t="s">
        <v>208</v>
      </c>
      <c r="E223" s="111" t="s">
        <v>423</v>
      </c>
      <c r="F223" s="112"/>
      <c r="G223" s="145" t="n">
        <f aca="false">G224</f>
        <v>260736</v>
      </c>
    </row>
    <row r="224" customFormat="false" ht="16.5" hidden="false" customHeight="false" outlineLevel="0" collapsed="false">
      <c r="A224" s="121" t="s">
        <v>424</v>
      </c>
      <c r="B224" s="111" t="s">
        <v>83</v>
      </c>
      <c r="C224" s="111" t="s">
        <v>287</v>
      </c>
      <c r="D224" s="111" t="s">
        <v>208</v>
      </c>
      <c r="E224" s="111" t="s">
        <v>423</v>
      </c>
      <c r="F224" s="112" t="s">
        <v>425</v>
      </c>
      <c r="G224" s="145" t="n">
        <v>260736</v>
      </c>
    </row>
    <row r="225" customFormat="false" ht="18.75" hidden="false" customHeight="true" outlineLevel="0" collapsed="false">
      <c r="A225" s="148" t="s">
        <v>426</v>
      </c>
      <c r="B225" s="94" t="s">
        <v>83</v>
      </c>
      <c r="C225" s="94" t="s">
        <v>287</v>
      </c>
      <c r="D225" s="94" t="s">
        <v>220</v>
      </c>
      <c r="E225" s="94"/>
      <c r="F225" s="95"/>
      <c r="G225" s="139" t="n">
        <f aca="false">+G230+G226</f>
        <v>1024930</v>
      </c>
    </row>
    <row r="226" customFormat="false" ht="21.75" hidden="true" customHeight="true" outlineLevel="0" collapsed="false">
      <c r="A226" s="121" t="s">
        <v>320</v>
      </c>
      <c r="B226" s="112" t="s">
        <v>83</v>
      </c>
      <c r="C226" s="112" t="s">
        <v>287</v>
      </c>
      <c r="D226" s="112" t="s">
        <v>220</v>
      </c>
      <c r="E226" s="111" t="s">
        <v>427</v>
      </c>
      <c r="F226" s="112"/>
      <c r="G226" s="145" t="n">
        <f aca="false">G227</f>
        <v>0</v>
      </c>
    </row>
    <row r="227" customFormat="false" ht="25.5" hidden="true" customHeight="true" outlineLevel="0" collapsed="false">
      <c r="A227" s="121" t="s">
        <v>428</v>
      </c>
      <c r="B227" s="112" t="s">
        <v>83</v>
      </c>
      <c r="C227" s="112" t="s">
        <v>287</v>
      </c>
      <c r="D227" s="112" t="s">
        <v>220</v>
      </c>
      <c r="E227" s="111" t="s">
        <v>429</v>
      </c>
      <c r="F227" s="112"/>
      <c r="G227" s="145" t="n">
        <f aca="false">G228</f>
        <v>0</v>
      </c>
    </row>
    <row r="228" customFormat="false" ht="28.5" hidden="true" customHeight="true" outlineLevel="0" collapsed="false">
      <c r="A228" s="121" t="s">
        <v>430</v>
      </c>
      <c r="B228" s="112" t="s">
        <v>83</v>
      </c>
      <c r="C228" s="112" t="s">
        <v>287</v>
      </c>
      <c r="D228" s="112" t="s">
        <v>220</v>
      </c>
      <c r="E228" s="111" t="s">
        <v>431</v>
      </c>
      <c r="F228" s="112"/>
      <c r="G228" s="145" t="n">
        <f aca="false">G229</f>
        <v>0</v>
      </c>
    </row>
    <row r="229" customFormat="false" ht="29.25" hidden="true" customHeight="true" outlineLevel="0" collapsed="false">
      <c r="A229" s="121" t="s">
        <v>432</v>
      </c>
      <c r="B229" s="112" t="s">
        <v>83</v>
      </c>
      <c r="C229" s="112" t="s">
        <v>287</v>
      </c>
      <c r="D229" s="112" t="s">
        <v>220</v>
      </c>
      <c r="E229" s="111" t="s">
        <v>431</v>
      </c>
      <c r="F229" s="112" t="s">
        <v>433</v>
      </c>
      <c r="G229" s="145" t="n">
        <v>0</v>
      </c>
    </row>
    <row r="230" customFormat="false" ht="32.25" hidden="false" customHeight="true" outlineLevel="0" collapsed="false">
      <c r="A230" s="120" t="s">
        <v>434</v>
      </c>
      <c r="B230" s="111" t="s">
        <v>83</v>
      </c>
      <c r="C230" s="111" t="s">
        <v>287</v>
      </c>
      <c r="D230" s="111" t="s">
        <v>220</v>
      </c>
      <c r="E230" s="111" t="s">
        <v>419</v>
      </c>
      <c r="F230" s="112"/>
      <c r="G230" s="145" t="n">
        <f aca="false">G231+G238</f>
        <v>1024930</v>
      </c>
    </row>
    <row r="231" customFormat="false" ht="22.5" hidden="false" customHeight="true" outlineLevel="0" collapsed="false">
      <c r="A231" s="120" t="s">
        <v>435</v>
      </c>
      <c r="B231" s="111" t="s">
        <v>83</v>
      </c>
      <c r="C231" s="111" t="s">
        <v>287</v>
      </c>
      <c r="D231" s="111" t="s">
        <v>220</v>
      </c>
      <c r="E231" s="111" t="s">
        <v>436</v>
      </c>
      <c r="F231" s="112"/>
      <c r="G231" s="145" t="n">
        <f aca="false">G232+G234+G236</f>
        <v>969930</v>
      </c>
    </row>
    <row r="232" customFormat="false" ht="16.5" hidden="false" customHeight="true" outlineLevel="0" collapsed="false">
      <c r="A232" s="67" t="s">
        <v>437</v>
      </c>
      <c r="B232" s="111" t="s">
        <v>83</v>
      </c>
      <c r="C232" s="111" t="s">
        <v>287</v>
      </c>
      <c r="D232" s="111" t="s">
        <v>220</v>
      </c>
      <c r="E232" s="111" t="s">
        <v>438</v>
      </c>
      <c r="F232" s="112"/>
      <c r="G232" s="145" t="n">
        <f aca="false">+G233</f>
        <v>819930</v>
      </c>
      <c r="H232" s="140"/>
    </row>
    <row r="233" customFormat="false" ht="33.75" hidden="false" customHeight="true" outlineLevel="0" collapsed="false">
      <c r="A233" s="121" t="s">
        <v>432</v>
      </c>
      <c r="B233" s="111" t="s">
        <v>83</v>
      </c>
      <c r="C233" s="111" t="s">
        <v>287</v>
      </c>
      <c r="D233" s="111" t="s">
        <v>220</v>
      </c>
      <c r="E233" s="111" t="s">
        <v>438</v>
      </c>
      <c r="F233" s="112" t="s">
        <v>433</v>
      </c>
      <c r="G233" s="145" t="n">
        <v>819930</v>
      </c>
      <c r="H233" s="140"/>
    </row>
    <row r="234" customFormat="false" ht="17.25" hidden="false" customHeight="true" outlineLevel="0" collapsed="false">
      <c r="A234" s="125" t="s">
        <v>439</v>
      </c>
      <c r="B234" s="112" t="s">
        <v>83</v>
      </c>
      <c r="C234" s="112" t="s">
        <v>287</v>
      </c>
      <c r="D234" s="112" t="s">
        <v>220</v>
      </c>
      <c r="E234" s="111" t="s">
        <v>440</v>
      </c>
      <c r="F234" s="112"/>
      <c r="G234" s="145" t="n">
        <f aca="false">+G235</f>
        <v>150000</v>
      </c>
      <c r="H234" s="140"/>
    </row>
    <row r="235" customFormat="false" ht="30" hidden="false" customHeight="true" outlineLevel="0" collapsed="false">
      <c r="A235" s="121" t="s">
        <v>432</v>
      </c>
      <c r="B235" s="112" t="s">
        <v>83</v>
      </c>
      <c r="C235" s="112" t="s">
        <v>287</v>
      </c>
      <c r="D235" s="112" t="s">
        <v>220</v>
      </c>
      <c r="E235" s="111" t="s">
        <v>440</v>
      </c>
      <c r="F235" s="112" t="s">
        <v>433</v>
      </c>
      <c r="G235" s="145" t="n">
        <v>150000</v>
      </c>
      <c r="H235" s="140"/>
    </row>
    <row r="236" customFormat="false" ht="22.5" hidden="true" customHeight="true" outlineLevel="0" collapsed="false">
      <c r="A236" s="67" t="s">
        <v>441</v>
      </c>
      <c r="B236" s="112" t="s">
        <v>83</v>
      </c>
      <c r="C236" s="112" t="s">
        <v>287</v>
      </c>
      <c r="D236" s="112" t="s">
        <v>220</v>
      </c>
      <c r="E236" s="111" t="s">
        <v>442</v>
      </c>
      <c r="F236" s="149"/>
      <c r="G236" s="145" t="n">
        <f aca="false">+G237</f>
        <v>0</v>
      </c>
      <c r="H236" s="140"/>
    </row>
    <row r="237" customFormat="false" ht="20.25" hidden="true" customHeight="true" outlineLevel="0" collapsed="false">
      <c r="A237" s="121" t="s">
        <v>432</v>
      </c>
      <c r="B237" s="112" t="s">
        <v>83</v>
      </c>
      <c r="C237" s="112" t="s">
        <v>287</v>
      </c>
      <c r="D237" s="112" t="s">
        <v>220</v>
      </c>
      <c r="E237" s="111" t="s">
        <v>442</v>
      </c>
      <c r="F237" s="112" t="s">
        <v>433</v>
      </c>
      <c r="G237" s="145" t="n">
        <v>0</v>
      </c>
      <c r="H237" s="140"/>
    </row>
    <row r="238" customFormat="false" ht="34.5" hidden="false" customHeight="true" outlineLevel="0" collapsed="false">
      <c r="A238" s="147" t="s">
        <v>420</v>
      </c>
      <c r="B238" s="111" t="s">
        <v>83</v>
      </c>
      <c r="C238" s="111" t="s">
        <v>287</v>
      </c>
      <c r="D238" s="111" t="s">
        <v>220</v>
      </c>
      <c r="E238" s="111" t="s">
        <v>421</v>
      </c>
      <c r="F238" s="112"/>
      <c r="G238" s="145" t="n">
        <f aca="false">G239</f>
        <v>55000</v>
      </c>
    </row>
    <row r="239" customFormat="false" ht="48" hidden="false" customHeight="true" outlineLevel="0" collapsed="false">
      <c r="A239" s="147" t="s">
        <v>443</v>
      </c>
      <c r="B239" s="111" t="s">
        <v>83</v>
      </c>
      <c r="C239" s="111" t="s">
        <v>287</v>
      </c>
      <c r="D239" s="111" t="s">
        <v>220</v>
      </c>
      <c r="E239" s="111" t="s">
        <v>444</v>
      </c>
      <c r="F239" s="112"/>
      <c r="G239" s="145" t="n">
        <f aca="false">+G240</f>
        <v>55000</v>
      </c>
    </row>
    <row r="240" customFormat="false" ht="21.75" hidden="false" customHeight="true" outlineLevel="0" collapsed="false">
      <c r="A240" s="121" t="s">
        <v>389</v>
      </c>
      <c r="B240" s="111" t="s">
        <v>83</v>
      </c>
      <c r="C240" s="111" t="s">
        <v>287</v>
      </c>
      <c r="D240" s="111" t="s">
        <v>220</v>
      </c>
      <c r="E240" s="111" t="s">
        <v>444</v>
      </c>
      <c r="F240" s="112" t="s">
        <v>390</v>
      </c>
      <c r="G240" s="145" t="n">
        <v>55000</v>
      </c>
    </row>
    <row r="241" customFormat="false" ht="17.25" hidden="false" customHeight="true" outlineLevel="0" collapsed="false">
      <c r="A241" s="150" t="s">
        <v>445</v>
      </c>
      <c r="B241" s="94" t="s">
        <v>83</v>
      </c>
      <c r="C241" s="95" t="s">
        <v>249</v>
      </c>
      <c r="D241" s="95"/>
      <c r="E241" s="95"/>
      <c r="F241" s="95"/>
      <c r="G241" s="96" t="n">
        <f aca="false">G242</f>
        <v>5143785</v>
      </c>
    </row>
    <row r="242" customFormat="false" ht="16.5" hidden="false" customHeight="false" outlineLevel="0" collapsed="false">
      <c r="A242" s="126" t="s">
        <v>446</v>
      </c>
      <c r="B242" s="95" t="s">
        <v>83</v>
      </c>
      <c r="C242" s="95" t="s">
        <v>249</v>
      </c>
      <c r="D242" s="94" t="s">
        <v>208</v>
      </c>
      <c r="E242" s="95"/>
      <c r="F242" s="95"/>
      <c r="G242" s="139" t="n">
        <f aca="false">G243+G247+G263</f>
        <v>5143785</v>
      </c>
    </row>
    <row r="243" customFormat="false" ht="33" hidden="true" customHeight="false" outlineLevel="0" collapsed="false">
      <c r="A243" s="101" t="s">
        <v>447</v>
      </c>
      <c r="B243" s="112" t="s">
        <v>83</v>
      </c>
      <c r="C243" s="112" t="s">
        <v>249</v>
      </c>
      <c r="D243" s="112" t="s">
        <v>208</v>
      </c>
      <c r="E243" s="112" t="s">
        <v>274</v>
      </c>
      <c r="F243" s="112"/>
      <c r="G243" s="145" t="n">
        <f aca="false">G244</f>
        <v>0</v>
      </c>
    </row>
    <row r="244" customFormat="false" ht="16.5" hidden="true" customHeight="false" outlineLevel="0" collapsed="false">
      <c r="A244" s="137" t="s">
        <v>448</v>
      </c>
      <c r="B244" s="112" t="s">
        <v>83</v>
      </c>
      <c r="C244" s="112" t="s">
        <v>249</v>
      </c>
      <c r="D244" s="112" t="s">
        <v>208</v>
      </c>
      <c r="E244" s="112" t="s">
        <v>449</v>
      </c>
      <c r="F244" s="112"/>
      <c r="G244" s="145" t="n">
        <f aca="false">G245</f>
        <v>0</v>
      </c>
    </row>
    <row r="245" customFormat="false" ht="33" hidden="true" customHeight="false" outlineLevel="0" collapsed="false">
      <c r="A245" s="137" t="s">
        <v>450</v>
      </c>
      <c r="B245" s="104" t="s">
        <v>83</v>
      </c>
      <c r="C245" s="112" t="s">
        <v>249</v>
      </c>
      <c r="D245" s="112" t="s">
        <v>208</v>
      </c>
      <c r="E245" s="104" t="s">
        <v>451</v>
      </c>
      <c r="F245" s="112"/>
      <c r="G245" s="145" t="n">
        <f aca="false">G246</f>
        <v>0</v>
      </c>
    </row>
    <row r="246" customFormat="false" ht="33" hidden="true" customHeight="false" outlineLevel="0" collapsed="false">
      <c r="A246" s="67" t="s">
        <v>231</v>
      </c>
      <c r="B246" s="104" t="s">
        <v>83</v>
      </c>
      <c r="C246" s="112" t="s">
        <v>249</v>
      </c>
      <c r="D246" s="112" t="s">
        <v>208</v>
      </c>
      <c r="E246" s="104" t="s">
        <v>451</v>
      </c>
      <c r="F246" s="112" t="s">
        <v>232</v>
      </c>
      <c r="G246" s="145" t="n">
        <v>0</v>
      </c>
    </row>
    <row r="247" customFormat="false" ht="36.75" hidden="false" customHeight="true" outlineLevel="0" collapsed="false">
      <c r="A247" s="101" t="s">
        <v>452</v>
      </c>
      <c r="B247" s="112" t="s">
        <v>83</v>
      </c>
      <c r="C247" s="112" t="s">
        <v>249</v>
      </c>
      <c r="D247" s="112" t="s">
        <v>208</v>
      </c>
      <c r="E247" s="112" t="s">
        <v>453</v>
      </c>
      <c r="F247" s="112"/>
      <c r="G247" s="145" t="n">
        <f aca="false">G248+G253+G256</f>
        <v>5123785</v>
      </c>
    </row>
    <row r="248" customFormat="false" ht="19.5" hidden="false" customHeight="true" outlineLevel="0" collapsed="false">
      <c r="A248" s="101" t="s">
        <v>454</v>
      </c>
      <c r="B248" s="103" t="s">
        <v>83</v>
      </c>
      <c r="C248" s="103" t="s">
        <v>249</v>
      </c>
      <c r="D248" s="103" t="s">
        <v>208</v>
      </c>
      <c r="E248" s="112" t="s">
        <v>455</v>
      </c>
      <c r="F248" s="112"/>
      <c r="G248" s="145" t="n">
        <f aca="false">G249</f>
        <v>4790835</v>
      </c>
    </row>
    <row r="249" customFormat="false" ht="54" hidden="false" customHeight="true" outlineLevel="0" collapsed="false">
      <c r="A249" s="120" t="s">
        <v>387</v>
      </c>
      <c r="B249" s="103" t="s">
        <v>83</v>
      </c>
      <c r="C249" s="103" t="s">
        <v>249</v>
      </c>
      <c r="D249" s="103" t="s">
        <v>208</v>
      </c>
      <c r="E249" s="112" t="s">
        <v>456</v>
      </c>
      <c r="F249" s="112"/>
      <c r="G249" s="145" t="n">
        <f aca="false">G250+G251+G252</f>
        <v>4790835</v>
      </c>
    </row>
    <row r="250" customFormat="false" ht="20.25" hidden="false" customHeight="true" outlineLevel="0" collapsed="false">
      <c r="A250" s="121" t="s">
        <v>389</v>
      </c>
      <c r="B250" s="103" t="s">
        <v>83</v>
      </c>
      <c r="C250" s="103" t="s">
        <v>249</v>
      </c>
      <c r="D250" s="103" t="s">
        <v>208</v>
      </c>
      <c r="E250" s="112" t="s">
        <v>456</v>
      </c>
      <c r="F250" s="112" t="s">
        <v>390</v>
      </c>
      <c r="G250" s="145" t="n">
        <v>2033704</v>
      </c>
    </row>
    <row r="251" customFormat="false" ht="32.25" hidden="false" customHeight="true" outlineLevel="0" collapsed="false">
      <c r="A251" s="121" t="s">
        <v>231</v>
      </c>
      <c r="B251" s="103" t="s">
        <v>83</v>
      </c>
      <c r="C251" s="103" t="s">
        <v>249</v>
      </c>
      <c r="D251" s="103" t="s">
        <v>208</v>
      </c>
      <c r="E251" s="112" t="s">
        <v>456</v>
      </c>
      <c r="F251" s="112" t="s">
        <v>232</v>
      </c>
      <c r="G251" s="145" t="n">
        <v>2453601</v>
      </c>
    </row>
    <row r="252" customFormat="false" ht="16.5" hidden="false" customHeight="false" outlineLevel="0" collapsed="false">
      <c r="A252" s="121" t="s">
        <v>235</v>
      </c>
      <c r="B252" s="103" t="s">
        <v>83</v>
      </c>
      <c r="C252" s="103" t="s">
        <v>249</v>
      </c>
      <c r="D252" s="103" t="s">
        <v>208</v>
      </c>
      <c r="E252" s="112" t="s">
        <v>456</v>
      </c>
      <c r="F252" s="112" t="s">
        <v>236</v>
      </c>
      <c r="G252" s="145" t="n">
        <v>303530</v>
      </c>
    </row>
    <row r="253" customFormat="false" ht="16.5" hidden="false" customHeight="false" outlineLevel="0" collapsed="false">
      <c r="A253" s="107" t="s">
        <v>457</v>
      </c>
      <c r="B253" s="103" t="s">
        <v>83</v>
      </c>
      <c r="C253" s="103" t="s">
        <v>249</v>
      </c>
      <c r="D253" s="103" t="s">
        <v>208</v>
      </c>
      <c r="E253" s="112" t="s">
        <v>458</v>
      </c>
      <c r="F253" s="112"/>
      <c r="G253" s="145" t="n">
        <f aca="false">G254</f>
        <v>132950</v>
      </c>
    </row>
    <row r="254" customFormat="false" ht="17.25" hidden="false" customHeight="true" outlineLevel="0" collapsed="false">
      <c r="A254" s="107" t="s">
        <v>459</v>
      </c>
      <c r="B254" s="103" t="s">
        <v>83</v>
      </c>
      <c r="C254" s="103" t="s">
        <v>249</v>
      </c>
      <c r="D254" s="103" t="s">
        <v>208</v>
      </c>
      <c r="E254" s="112" t="s">
        <v>460</v>
      </c>
      <c r="F254" s="112"/>
      <c r="G254" s="145" t="n">
        <f aca="false">G255</f>
        <v>132950</v>
      </c>
    </row>
    <row r="255" customFormat="false" ht="33" hidden="false" customHeight="false" outlineLevel="0" collapsed="false">
      <c r="A255" s="121" t="s">
        <v>231</v>
      </c>
      <c r="B255" s="103" t="s">
        <v>83</v>
      </c>
      <c r="C255" s="103" t="s">
        <v>249</v>
      </c>
      <c r="D255" s="103" t="s">
        <v>208</v>
      </c>
      <c r="E255" s="112" t="s">
        <v>460</v>
      </c>
      <c r="F255" s="112" t="s">
        <v>232</v>
      </c>
      <c r="G255" s="145" t="n">
        <v>132950</v>
      </c>
    </row>
    <row r="256" customFormat="false" ht="18.75" hidden="true" customHeight="true" outlineLevel="0" collapsed="false">
      <c r="A256" s="107" t="s">
        <v>461</v>
      </c>
      <c r="B256" s="103" t="s">
        <v>83</v>
      </c>
      <c r="C256" s="103" t="s">
        <v>249</v>
      </c>
      <c r="D256" s="103" t="s">
        <v>208</v>
      </c>
      <c r="E256" s="112" t="s">
        <v>462</v>
      </c>
      <c r="F256" s="112"/>
      <c r="G256" s="145" t="n">
        <f aca="false">G257+G261+G259</f>
        <v>200000</v>
      </c>
    </row>
    <row r="257" customFormat="false" ht="16.5" hidden="true" customHeight="false" outlineLevel="0" collapsed="false">
      <c r="A257" s="107" t="s">
        <v>399</v>
      </c>
      <c r="B257" s="103" t="s">
        <v>83</v>
      </c>
      <c r="C257" s="103" t="s">
        <v>249</v>
      </c>
      <c r="D257" s="103" t="s">
        <v>208</v>
      </c>
      <c r="E257" s="112" t="s">
        <v>463</v>
      </c>
      <c r="F257" s="112"/>
      <c r="G257" s="145" t="n">
        <f aca="false">G258</f>
        <v>0</v>
      </c>
    </row>
    <row r="258" customFormat="false" ht="33" hidden="true" customHeight="false" outlineLevel="0" collapsed="false">
      <c r="A258" s="121" t="s">
        <v>231</v>
      </c>
      <c r="B258" s="103" t="s">
        <v>83</v>
      </c>
      <c r="C258" s="103" t="s">
        <v>249</v>
      </c>
      <c r="D258" s="103" t="s">
        <v>208</v>
      </c>
      <c r="E258" s="112" t="s">
        <v>463</v>
      </c>
      <c r="F258" s="112" t="s">
        <v>232</v>
      </c>
      <c r="G258" s="145" t="n">
        <v>0</v>
      </c>
    </row>
    <row r="259" customFormat="false" ht="16.5" hidden="true" customHeight="false" outlineLevel="0" collapsed="false">
      <c r="A259" s="121" t="s">
        <v>464</v>
      </c>
      <c r="B259" s="103" t="s">
        <v>83</v>
      </c>
      <c r="C259" s="103" t="s">
        <v>249</v>
      </c>
      <c r="D259" s="103" t="s">
        <v>208</v>
      </c>
      <c r="E259" s="112" t="s">
        <v>465</v>
      </c>
      <c r="F259" s="112"/>
      <c r="G259" s="145" t="n">
        <f aca="false">G260</f>
        <v>0</v>
      </c>
    </row>
    <row r="260" customFormat="false" ht="33" hidden="true" customHeight="false" outlineLevel="0" collapsed="false">
      <c r="A260" s="121" t="s">
        <v>231</v>
      </c>
      <c r="B260" s="103" t="s">
        <v>83</v>
      </c>
      <c r="C260" s="103" t="s">
        <v>249</v>
      </c>
      <c r="D260" s="103" t="s">
        <v>208</v>
      </c>
      <c r="E260" s="112" t="s">
        <v>465</v>
      </c>
      <c r="F260" s="112" t="s">
        <v>232</v>
      </c>
      <c r="G260" s="145" t="n">
        <v>0</v>
      </c>
    </row>
    <row r="261" customFormat="false" ht="18" hidden="false" customHeight="true" outlineLevel="0" collapsed="false">
      <c r="A261" s="121" t="s">
        <v>466</v>
      </c>
      <c r="B261" s="103" t="s">
        <v>83</v>
      </c>
      <c r="C261" s="103" t="s">
        <v>249</v>
      </c>
      <c r="D261" s="103" t="s">
        <v>208</v>
      </c>
      <c r="E261" s="112" t="s">
        <v>467</v>
      </c>
      <c r="F261" s="112"/>
      <c r="G261" s="145" t="n">
        <f aca="false">G262</f>
        <v>200000</v>
      </c>
    </row>
    <row r="262" customFormat="false" ht="19.5" hidden="false" customHeight="true" outlineLevel="0" collapsed="false">
      <c r="A262" s="125" t="s">
        <v>315</v>
      </c>
      <c r="B262" s="103" t="s">
        <v>83</v>
      </c>
      <c r="C262" s="103" t="s">
        <v>249</v>
      </c>
      <c r="D262" s="103" t="s">
        <v>208</v>
      </c>
      <c r="E262" s="112" t="s">
        <v>467</v>
      </c>
      <c r="F262" s="112" t="s">
        <v>316</v>
      </c>
      <c r="G262" s="145" t="n">
        <v>200000</v>
      </c>
    </row>
    <row r="263" customFormat="false" ht="49.5" hidden="false" customHeight="false" outlineLevel="0" collapsed="false">
      <c r="A263" s="106" t="s">
        <v>243</v>
      </c>
      <c r="B263" s="102" t="s">
        <v>83</v>
      </c>
      <c r="C263" s="103" t="s">
        <v>249</v>
      </c>
      <c r="D263" s="103" t="s">
        <v>208</v>
      </c>
      <c r="E263" s="104" t="s">
        <v>266</v>
      </c>
      <c r="F263" s="104"/>
      <c r="G263" s="145" t="n">
        <f aca="false">G264</f>
        <v>20000</v>
      </c>
    </row>
    <row r="264" customFormat="false" ht="33" hidden="false" customHeight="false" outlineLevel="0" collapsed="false">
      <c r="A264" s="106" t="s">
        <v>245</v>
      </c>
      <c r="B264" s="102" t="s">
        <v>83</v>
      </c>
      <c r="C264" s="103" t="s">
        <v>249</v>
      </c>
      <c r="D264" s="103" t="s">
        <v>208</v>
      </c>
      <c r="E264" s="104" t="s">
        <v>244</v>
      </c>
      <c r="F264" s="104"/>
      <c r="G264" s="145" t="n">
        <f aca="false">G265</f>
        <v>20000</v>
      </c>
    </row>
    <row r="265" customFormat="false" ht="33" hidden="false" customHeight="false" outlineLevel="0" collapsed="false">
      <c r="A265" s="106" t="s">
        <v>247</v>
      </c>
      <c r="B265" s="102" t="s">
        <v>83</v>
      </c>
      <c r="C265" s="103" t="s">
        <v>249</v>
      </c>
      <c r="D265" s="103" t="s">
        <v>208</v>
      </c>
      <c r="E265" s="104" t="s">
        <v>246</v>
      </c>
      <c r="F265" s="104"/>
      <c r="G265" s="145" t="n">
        <f aca="false">G266</f>
        <v>20000</v>
      </c>
    </row>
    <row r="266" customFormat="false" ht="31.5" hidden="false" customHeight="true" outlineLevel="0" collapsed="false">
      <c r="A266" s="106" t="s">
        <v>231</v>
      </c>
      <c r="B266" s="102" t="s">
        <v>83</v>
      </c>
      <c r="C266" s="103" t="s">
        <v>249</v>
      </c>
      <c r="D266" s="103" t="s">
        <v>208</v>
      </c>
      <c r="E266" s="104" t="s">
        <v>246</v>
      </c>
      <c r="F266" s="104" t="s">
        <v>232</v>
      </c>
      <c r="G266" s="145" t="n">
        <v>20000</v>
      </c>
    </row>
    <row r="267" customFormat="false" ht="0.75" hidden="true" customHeight="true" outlineLevel="0" collapsed="false">
      <c r="A267" s="122" t="s">
        <v>468</v>
      </c>
      <c r="B267" s="110" t="s">
        <v>83</v>
      </c>
      <c r="C267" s="110" t="s">
        <v>469</v>
      </c>
      <c r="D267" s="110"/>
      <c r="E267" s="95"/>
      <c r="F267" s="95"/>
      <c r="G267" s="139" t="n">
        <f aca="false">G268</f>
        <v>0</v>
      </c>
    </row>
    <row r="268" customFormat="false" ht="16.5" hidden="true" customHeight="false" outlineLevel="0" collapsed="false">
      <c r="A268" s="122" t="s">
        <v>470</v>
      </c>
      <c r="B268" s="110" t="s">
        <v>83</v>
      </c>
      <c r="C268" s="110" t="s">
        <v>469</v>
      </c>
      <c r="D268" s="110" t="s">
        <v>220</v>
      </c>
      <c r="E268" s="95"/>
      <c r="F268" s="95"/>
      <c r="G268" s="139" t="n">
        <f aca="false">G269</f>
        <v>0</v>
      </c>
    </row>
    <row r="269" customFormat="false" ht="36.75" hidden="true" customHeight="true" outlineLevel="0" collapsed="false">
      <c r="A269" s="101" t="s">
        <v>211</v>
      </c>
      <c r="B269" s="103" t="s">
        <v>83</v>
      </c>
      <c r="C269" s="103" t="s">
        <v>469</v>
      </c>
      <c r="D269" s="103" t="s">
        <v>220</v>
      </c>
      <c r="E269" s="104" t="s">
        <v>212</v>
      </c>
      <c r="F269" s="112"/>
      <c r="G269" s="145" t="n">
        <f aca="false">G270</f>
        <v>0</v>
      </c>
    </row>
    <row r="270" customFormat="false" ht="26.25" hidden="true" customHeight="true" outlineLevel="0" collapsed="false">
      <c r="A270" s="101" t="s">
        <v>250</v>
      </c>
      <c r="B270" s="103" t="s">
        <v>83</v>
      </c>
      <c r="C270" s="103" t="s">
        <v>469</v>
      </c>
      <c r="D270" s="103" t="s">
        <v>220</v>
      </c>
      <c r="E270" s="104" t="s">
        <v>251</v>
      </c>
      <c r="F270" s="112"/>
      <c r="G270" s="145" t="n">
        <f aca="false">G271</f>
        <v>0</v>
      </c>
    </row>
    <row r="271" customFormat="false" ht="59.25" hidden="true" customHeight="true" outlineLevel="0" collapsed="false">
      <c r="A271" s="63" t="s">
        <v>471</v>
      </c>
      <c r="B271" s="103" t="s">
        <v>83</v>
      </c>
      <c r="C271" s="103" t="s">
        <v>469</v>
      </c>
      <c r="D271" s="103" t="s">
        <v>220</v>
      </c>
      <c r="E271" s="104" t="s">
        <v>472</v>
      </c>
      <c r="F271" s="112"/>
      <c r="G271" s="145" t="n">
        <f aca="false">G272</f>
        <v>0</v>
      </c>
    </row>
    <row r="272" customFormat="false" ht="15" hidden="true" customHeight="true" outlineLevel="0" collapsed="false">
      <c r="A272" s="121" t="s">
        <v>473</v>
      </c>
      <c r="B272" s="103" t="s">
        <v>83</v>
      </c>
      <c r="C272" s="103" t="s">
        <v>469</v>
      </c>
      <c r="D272" s="103" t="s">
        <v>220</v>
      </c>
      <c r="E272" s="104" t="s">
        <v>472</v>
      </c>
      <c r="F272" s="112" t="s">
        <v>474</v>
      </c>
      <c r="G272" s="145" t="n">
        <v>0</v>
      </c>
    </row>
    <row r="273" customFormat="false" ht="16.5" hidden="false" customHeight="false" outlineLevel="0" collapsed="false">
      <c r="A273" s="89" t="s">
        <v>475</v>
      </c>
      <c r="B273" s="90"/>
      <c r="C273" s="151"/>
      <c r="D273" s="151"/>
      <c r="E273" s="151"/>
      <c r="F273" s="151"/>
      <c r="G273" s="92" t="n">
        <f aca="false">G25+G73+G80+G99+G116+G181+G219+G241+G267</f>
        <v>56827522.8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70" width="8.85"/>
    <col collapsed="false" customWidth="true" hidden="false" outlineLevel="0" max="3" min="3" style="71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52" t="s">
        <v>476</v>
      </c>
      <c r="B1" s="152"/>
      <c r="C1" s="6"/>
      <c r="D1" s="6"/>
      <c r="E1" s="74"/>
      <c r="F1" s="74"/>
      <c r="G1" s="74"/>
    </row>
    <row r="2" customFormat="false" ht="16.5" hidden="false" customHeight="false" outlineLevel="0" collapsed="false">
      <c r="A2" s="152" t="s">
        <v>1</v>
      </c>
      <c r="B2" s="152"/>
      <c r="C2" s="153"/>
      <c r="D2" s="153"/>
      <c r="E2" s="74"/>
      <c r="F2" s="74"/>
      <c r="G2" s="74"/>
    </row>
    <row r="3" customFormat="false" ht="16.5" hidden="false" customHeight="false" outlineLevel="0" collapsed="false">
      <c r="A3" s="152" t="s">
        <v>2</v>
      </c>
      <c r="B3" s="152"/>
      <c r="C3" s="154"/>
      <c r="D3" s="154"/>
      <c r="E3" s="74"/>
      <c r="F3" s="155"/>
      <c r="G3" s="155"/>
    </row>
    <row r="4" customFormat="false" ht="16.5" hidden="false" customHeight="false" outlineLevel="0" collapsed="false">
      <c r="A4" s="152" t="s">
        <v>3</v>
      </c>
      <c r="B4" s="152"/>
      <c r="C4" s="154"/>
      <c r="D4" s="154"/>
      <c r="E4" s="74"/>
      <c r="F4" s="74"/>
      <c r="G4" s="74"/>
    </row>
    <row r="5" customFormat="false" ht="16.5" hidden="false" customHeight="false" outlineLevel="0" collapsed="false">
      <c r="A5" s="152" t="s">
        <v>4</v>
      </c>
      <c r="B5" s="152"/>
      <c r="C5" s="154"/>
      <c r="D5" s="154"/>
      <c r="E5" s="74"/>
      <c r="F5" s="74"/>
      <c r="G5" s="74"/>
    </row>
    <row r="6" customFormat="false" ht="16.5" hidden="false" customHeight="false" outlineLevel="0" collapsed="false">
      <c r="A6" s="152" t="s">
        <v>5</v>
      </c>
      <c r="B6" s="152"/>
      <c r="C6" s="154"/>
      <c r="D6" s="154"/>
      <c r="E6" s="74"/>
      <c r="F6" s="74"/>
      <c r="G6" s="74"/>
    </row>
    <row r="7" customFormat="false" ht="16.5" hidden="false" customHeight="false" outlineLevel="0" collapsed="false">
      <c r="A7" s="152" t="s">
        <v>6</v>
      </c>
      <c r="B7" s="152"/>
      <c r="C7" s="154"/>
      <c r="D7" s="154"/>
      <c r="E7" s="74"/>
      <c r="F7" s="74"/>
      <c r="G7" s="74"/>
    </row>
    <row r="8" customFormat="false" ht="16.5" hidden="false" customHeight="false" outlineLevel="0" collapsed="false">
      <c r="A8" s="152" t="s">
        <v>7</v>
      </c>
      <c r="B8" s="152"/>
      <c r="C8" s="154"/>
      <c r="D8" s="154"/>
      <c r="E8" s="74"/>
      <c r="F8" s="74"/>
      <c r="G8" s="74"/>
    </row>
    <row r="9" customFormat="false" ht="16.5" hidden="false" customHeight="false" outlineLevel="0" collapsed="false">
      <c r="A9" s="152" t="s">
        <v>477</v>
      </c>
      <c r="B9" s="152"/>
      <c r="C9" s="154"/>
      <c r="D9" s="154"/>
      <c r="E9" s="74"/>
      <c r="F9" s="74"/>
      <c r="G9" s="74"/>
    </row>
    <row r="10" customFormat="false" ht="16.5" hidden="false" customHeight="false" outlineLevel="0" collapsed="false">
      <c r="A10" s="152" t="s">
        <v>478</v>
      </c>
      <c r="B10" s="152"/>
      <c r="C10" s="154"/>
      <c r="D10" s="154"/>
      <c r="E10" s="74"/>
      <c r="F10" s="74"/>
      <c r="G10" s="74"/>
    </row>
    <row r="11" customFormat="false" ht="16.5" hidden="false" customHeight="false" outlineLevel="0" collapsed="false">
      <c r="A11" s="152" t="s">
        <v>10</v>
      </c>
      <c r="B11" s="152"/>
      <c r="C11" s="154"/>
      <c r="D11" s="154"/>
      <c r="E11" s="74"/>
      <c r="F11" s="74"/>
      <c r="G11" s="74"/>
    </row>
    <row r="12" customFormat="false" ht="16.5" hidden="false" customHeight="false" outlineLevel="0" collapsed="false">
      <c r="A12" s="152" t="s">
        <v>11</v>
      </c>
      <c r="B12" s="152"/>
      <c r="C12" s="154"/>
      <c r="D12" s="154"/>
      <c r="E12" s="74"/>
      <c r="F12" s="74"/>
      <c r="G12" s="74"/>
    </row>
    <row r="13" customFormat="false" ht="16.5" hidden="false" customHeight="false" outlineLevel="0" collapsed="false">
      <c r="A13" s="152" t="s">
        <v>12</v>
      </c>
      <c r="B13" s="152"/>
      <c r="C13" s="154"/>
      <c r="D13" s="154"/>
      <c r="E13" s="74"/>
      <c r="F13" s="74"/>
      <c r="G13" s="74"/>
    </row>
    <row r="14" customFormat="false" ht="16.5" hidden="false" customHeight="false" outlineLevel="0" collapsed="false">
      <c r="A14" s="152" t="s">
        <v>13</v>
      </c>
      <c r="B14" s="152"/>
      <c r="C14" s="154"/>
      <c r="D14" s="154"/>
      <c r="E14" s="74"/>
      <c r="F14" s="74"/>
      <c r="G14" s="74"/>
    </row>
    <row r="15" customFormat="false" ht="15.75" hidden="false" customHeight="false" outlineLevel="0" collapsed="false">
      <c r="A15" s="156"/>
      <c r="B15" s="5"/>
      <c r="C15" s="6"/>
      <c r="D15" s="6"/>
      <c r="E15" s="74"/>
      <c r="F15" s="74"/>
      <c r="G15" s="74"/>
    </row>
    <row r="16" customFormat="false" ht="15.75" hidden="false" customHeight="false" outlineLevel="0" collapsed="false">
      <c r="A16" s="6"/>
      <c r="B16" s="6"/>
      <c r="C16" s="6"/>
      <c r="D16" s="6"/>
      <c r="E16" s="74"/>
      <c r="F16" s="74"/>
      <c r="G16" s="7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57" t="s">
        <v>479</v>
      </c>
      <c r="B18" s="157"/>
      <c r="C18" s="157"/>
      <c r="D18" s="157"/>
    </row>
    <row r="19" customFormat="false" ht="16.5" hidden="false" customHeight="true" outlineLevel="0" collapsed="false">
      <c r="A19" s="158" t="s">
        <v>76</v>
      </c>
      <c r="B19" s="158"/>
      <c r="C19" s="158"/>
      <c r="D19" s="158"/>
    </row>
    <row r="20" customFormat="false" ht="18.75" hidden="false" customHeight="true" outlineLevel="0" collapsed="false">
      <c r="A20" s="159"/>
      <c r="B20" s="84" t="s">
        <v>76</v>
      </c>
      <c r="C20" s="160"/>
      <c r="D20" s="86" t="s">
        <v>15</v>
      </c>
    </row>
    <row r="21" customFormat="false" ht="45" hidden="false" customHeight="true" outlineLevel="0" collapsed="false">
      <c r="A21" s="87" t="s">
        <v>17</v>
      </c>
      <c r="B21" s="87" t="s">
        <v>201</v>
      </c>
      <c r="C21" s="87" t="s">
        <v>202</v>
      </c>
      <c r="D21" s="88" t="s">
        <v>480</v>
      </c>
    </row>
    <row r="22" customFormat="false" ht="16.5" hidden="false" customHeight="false" outlineLevel="0" collapsed="false">
      <c r="A22" s="93" t="s">
        <v>207</v>
      </c>
      <c r="B22" s="95" t="s">
        <v>208</v>
      </c>
      <c r="C22" s="95"/>
      <c r="D22" s="96" t="n">
        <f aca="false">D23+D24+D25+D26+D27</f>
        <v>9699034</v>
      </c>
    </row>
    <row r="23" customFormat="false" ht="33" hidden="false" customHeight="false" outlineLevel="0" collapsed="false">
      <c r="A23" s="120" t="s">
        <v>209</v>
      </c>
      <c r="B23" s="111" t="s">
        <v>208</v>
      </c>
      <c r="C23" s="112" t="s">
        <v>210</v>
      </c>
      <c r="D23" s="105" t="n">
        <f aca="false">'Вед.2023'!G26</f>
        <v>2062798</v>
      </c>
      <c r="E23" s="35"/>
    </row>
    <row r="24" customFormat="false" ht="49.5" hidden="false" customHeight="false" outlineLevel="0" collapsed="false">
      <c r="A24" s="120" t="s">
        <v>219</v>
      </c>
      <c r="B24" s="111" t="s">
        <v>208</v>
      </c>
      <c r="C24" s="112" t="s">
        <v>220</v>
      </c>
      <c r="D24" s="145" t="n">
        <f aca="false">'Вед.2023'!G31</f>
        <v>1004911</v>
      </c>
      <c r="E24" s="35"/>
    </row>
    <row r="25" customFormat="false" ht="49.5" hidden="false" customHeight="false" outlineLevel="0" collapsed="false">
      <c r="A25" s="120" t="s">
        <v>225</v>
      </c>
      <c r="B25" s="111" t="s">
        <v>208</v>
      </c>
      <c r="C25" s="111" t="s">
        <v>226</v>
      </c>
      <c r="D25" s="105" t="n">
        <f aca="false">'Вед.2023'!G36</f>
        <v>6262786</v>
      </c>
      <c r="E25" s="35"/>
    </row>
    <row r="26" customFormat="false" ht="18.75" hidden="false" customHeight="false" outlineLevel="0" collapsed="false">
      <c r="A26" s="62" t="s">
        <v>248</v>
      </c>
      <c r="B26" s="136" t="s">
        <v>208</v>
      </c>
      <c r="C26" s="136" t="s">
        <v>249</v>
      </c>
      <c r="D26" s="117" t="n">
        <v>20000</v>
      </c>
      <c r="E26" s="50"/>
    </row>
    <row r="27" customFormat="false" ht="16.5" hidden="false" customHeight="false" outlineLevel="0" collapsed="false">
      <c r="A27" s="120" t="s">
        <v>250</v>
      </c>
      <c r="B27" s="111" t="s">
        <v>208</v>
      </c>
      <c r="C27" s="111" t="s">
        <v>256</v>
      </c>
      <c r="D27" s="105" t="n">
        <f aca="false">'Вед.2023'!G59</f>
        <v>348539</v>
      </c>
      <c r="E27" s="35"/>
    </row>
    <row r="28" customFormat="false" ht="20.25" hidden="false" customHeight="true" outlineLevel="0" collapsed="false">
      <c r="A28" s="126" t="s">
        <v>267</v>
      </c>
      <c r="B28" s="127" t="s">
        <v>210</v>
      </c>
      <c r="C28" s="128"/>
      <c r="D28" s="161" t="n">
        <f aca="false">D29</f>
        <v>441700</v>
      </c>
    </row>
    <row r="29" customFormat="false" ht="18.75" hidden="false" customHeight="true" outlineLevel="0" collapsed="false">
      <c r="A29" s="120" t="s">
        <v>268</v>
      </c>
      <c r="B29" s="111" t="s">
        <v>210</v>
      </c>
      <c r="C29" s="112" t="s">
        <v>220</v>
      </c>
      <c r="D29" s="162" t="n">
        <f aca="false">'Вед.2023'!G74</f>
        <v>441700</v>
      </c>
      <c r="E29" s="35"/>
    </row>
    <row r="30" customFormat="false" ht="33" hidden="false" customHeight="false" outlineLevel="0" collapsed="false">
      <c r="A30" s="93" t="s">
        <v>271</v>
      </c>
      <c r="B30" s="95" t="s">
        <v>220</v>
      </c>
      <c r="C30" s="95"/>
      <c r="D30" s="96" t="n">
        <f aca="false">D31+D32</f>
        <v>967000</v>
      </c>
    </row>
    <row r="31" customFormat="false" ht="17.25" hidden="false" customHeight="true" outlineLevel="0" collapsed="false">
      <c r="A31" s="120" t="s">
        <v>272</v>
      </c>
      <c r="B31" s="111" t="s">
        <v>220</v>
      </c>
      <c r="C31" s="111" t="s">
        <v>210</v>
      </c>
      <c r="D31" s="145" t="n">
        <f aca="false">'Вед.2023'!G81</f>
        <v>10000</v>
      </c>
      <c r="E31" s="35"/>
    </row>
    <row r="32" customFormat="false" ht="34.5" hidden="false" customHeight="true" outlineLevel="0" collapsed="false">
      <c r="A32" s="106" t="s">
        <v>286</v>
      </c>
      <c r="B32" s="111" t="s">
        <v>220</v>
      </c>
      <c r="C32" s="111" t="s">
        <v>287</v>
      </c>
      <c r="D32" s="145" t="n">
        <f aca="false">'Вед.2023'!G92</f>
        <v>957000</v>
      </c>
      <c r="E32" s="35"/>
    </row>
    <row r="33" customFormat="false" ht="18.75" hidden="false" customHeight="true" outlineLevel="0" collapsed="false">
      <c r="A33" s="93" t="s">
        <v>294</v>
      </c>
      <c r="B33" s="95" t="s">
        <v>226</v>
      </c>
      <c r="C33" s="95"/>
      <c r="D33" s="116" t="n">
        <f aca="false">+D34+D35</f>
        <v>16162051.83</v>
      </c>
    </row>
    <row r="34" customFormat="false" ht="16.5" hidden="false" customHeight="false" outlineLevel="0" collapsed="false">
      <c r="A34" s="120" t="s">
        <v>305</v>
      </c>
      <c r="B34" s="112" t="s">
        <v>226</v>
      </c>
      <c r="C34" s="104" t="s">
        <v>306</v>
      </c>
      <c r="D34" s="105" t="n">
        <f aca="false">'Вед.2023'!G109</f>
        <v>15502743.83</v>
      </c>
      <c r="E34" s="35"/>
    </row>
    <row r="35" customFormat="false" ht="16.5" hidden="false" customHeight="false" outlineLevel="0" collapsed="false">
      <c r="A35" s="121" t="s">
        <v>295</v>
      </c>
      <c r="B35" s="112" t="s">
        <v>226</v>
      </c>
      <c r="C35" s="104" t="s">
        <v>296</v>
      </c>
      <c r="D35" s="105" t="n">
        <f aca="false">'Вед.2023'!G100</f>
        <v>659308</v>
      </c>
      <c r="E35" s="35"/>
    </row>
    <row r="36" customFormat="false" ht="16.5" hidden="false" customHeight="false" outlineLevel="0" collapsed="false">
      <c r="A36" s="93" t="s">
        <v>317</v>
      </c>
      <c r="B36" s="95" t="s">
        <v>318</v>
      </c>
      <c r="C36" s="95"/>
      <c r="D36" s="96" t="n">
        <f aca="false">D37+D38+D39+D40</f>
        <v>3250342</v>
      </c>
      <c r="E36" s="163"/>
    </row>
    <row r="37" customFormat="false" ht="20.25" hidden="false" customHeight="true" outlineLevel="0" collapsed="false">
      <c r="A37" s="133" t="s">
        <v>319</v>
      </c>
      <c r="B37" s="130" t="s">
        <v>318</v>
      </c>
      <c r="C37" s="131" t="s">
        <v>208</v>
      </c>
      <c r="D37" s="132" t="n">
        <f aca="false">'Вед.2023'!G117</f>
        <v>96819</v>
      </c>
      <c r="E37" s="35"/>
    </row>
    <row r="38" customFormat="false" ht="20.25" hidden="false" customHeight="true" outlineLevel="0" collapsed="false">
      <c r="A38" s="120" t="s">
        <v>337</v>
      </c>
      <c r="B38" s="111" t="s">
        <v>318</v>
      </c>
      <c r="C38" s="111" t="s">
        <v>210</v>
      </c>
      <c r="D38" s="162" t="n">
        <f aca="false">'Вед.2023'!G130</f>
        <v>85000</v>
      </c>
      <c r="E38" s="35"/>
    </row>
    <row r="39" customFormat="false" ht="15.75" hidden="false" customHeight="true" outlineLevel="0" collapsed="false">
      <c r="A39" s="120" t="s">
        <v>352</v>
      </c>
      <c r="B39" s="112" t="s">
        <v>318</v>
      </c>
      <c r="C39" s="112" t="s">
        <v>220</v>
      </c>
      <c r="D39" s="162" t="n">
        <f aca="false">'Вед.2023'!G143</f>
        <v>3068523</v>
      </c>
      <c r="E39" s="35"/>
    </row>
    <row r="40" customFormat="false" ht="20.25" hidden="true" customHeight="true" outlineLevel="0" collapsed="false">
      <c r="A40" s="121" t="s">
        <v>371</v>
      </c>
      <c r="B40" s="112" t="s">
        <v>318</v>
      </c>
      <c r="C40" s="112" t="s">
        <v>318</v>
      </c>
      <c r="D40" s="162" t="n">
        <v>0</v>
      </c>
      <c r="E40" s="35"/>
    </row>
    <row r="41" customFormat="false" ht="16.5" hidden="false" customHeight="false" outlineLevel="0" collapsed="false">
      <c r="A41" s="93" t="s">
        <v>380</v>
      </c>
      <c r="B41" s="95" t="s">
        <v>381</v>
      </c>
      <c r="C41" s="95"/>
      <c r="D41" s="96" t="n">
        <f aca="false">D42+D43</f>
        <v>19877944</v>
      </c>
    </row>
    <row r="42" customFormat="false" ht="16.5" hidden="false" customHeight="false" outlineLevel="0" collapsed="false">
      <c r="A42" s="120" t="s">
        <v>481</v>
      </c>
      <c r="B42" s="111" t="s">
        <v>381</v>
      </c>
      <c r="C42" s="111" t="s">
        <v>208</v>
      </c>
      <c r="D42" s="145" t="n">
        <f aca="false">'Вед.2023'!G182</f>
        <v>15833696</v>
      </c>
      <c r="E42" s="35"/>
    </row>
    <row r="43" customFormat="false" ht="20.25" hidden="false" customHeight="true" outlineLevel="0" collapsed="false">
      <c r="A43" s="120" t="s">
        <v>412</v>
      </c>
      <c r="B43" s="112" t="s">
        <v>381</v>
      </c>
      <c r="C43" s="112" t="s">
        <v>226</v>
      </c>
      <c r="D43" s="117" t="n">
        <f aca="false">'Вед.2023'!G213</f>
        <v>4044248</v>
      </c>
    </row>
    <row r="44" customFormat="false" ht="0.75" hidden="true" customHeight="true" outlineLevel="0" collapsed="false">
      <c r="A44" s="93" t="s">
        <v>482</v>
      </c>
      <c r="B44" s="95" t="s">
        <v>306</v>
      </c>
      <c r="C44" s="95"/>
      <c r="D44" s="116" t="n">
        <f aca="false">D45</f>
        <v>0</v>
      </c>
    </row>
    <row r="45" customFormat="false" ht="16.5" hidden="true" customHeight="false" outlineLevel="0" collapsed="false">
      <c r="A45" s="120" t="s">
        <v>483</v>
      </c>
      <c r="B45" s="112" t="s">
        <v>306</v>
      </c>
      <c r="C45" s="112" t="s">
        <v>306</v>
      </c>
      <c r="D45" s="117" t="n">
        <v>0</v>
      </c>
    </row>
    <row r="46" customFormat="false" ht="16.5" hidden="false" customHeight="false" outlineLevel="0" collapsed="false">
      <c r="A46" s="93" t="s">
        <v>416</v>
      </c>
      <c r="B46" s="95" t="s">
        <v>287</v>
      </c>
      <c r="C46" s="95"/>
      <c r="D46" s="116" t="n">
        <f aca="false">D47+D48</f>
        <v>1285666</v>
      </c>
    </row>
    <row r="47" customFormat="false" ht="16.5" hidden="false" customHeight="false" outlineLevel="0" collapsed="false">
      <c r="A47" s="67" t="s">
        <v>417</v>
      </c>
      <c r="B47" s="102" t="s">
        <v>287</v>
      </c>
      <c r="C47" s="104" t="s">
        <v>208</v>
      </c>
      <c r="D47" s="105" t="n">
        <f aca="false">'Вед.2023'!G220</f>
        <v>260736</v>
      </c>
    </row>
    <row r="48" customFormat="false" ht="16.5" hidden="false" customHeight="false" outlineLevel="0" collapsed="false">
      <c r="A48" s="120" t="s">
        <v>426</v>
      </c>
      <c r="B48" s="112" t="s">
        <v>287</v>
      </c>
      <c r="C48" s="112" t="s">
        <v>220</v>
      </c>
      <c r="D48" s="117" t="n">
        <f aca="false">'Вед.2023'!G225</f>
        <v>1024930</v>
      </c>
    </row>
    <row r="49" customFormat="false" ht="16.5" hidden="false" customHeight="false" outlineLevel="0" collapsed="false">
      <c r="A49" s="150" t="s">
        <v>445</v>
      </c>
      <c r="B49" s="95" t="s">
        <v>249</v>
      </c>
      <c r="C49" s="95"/>
      <c r="D49" s="116" t="n">
        <f aca="false">D50</f>
        <v>5143785</v>
      </c>
      <c r="E49" s="164"/>
    </row>
    <row r="50" customFormat="false" ht="16.5" hidden="false" customHeight="false" outlineLevel="0" collapsed="false">
      <c r="A50" s="133" t="s">
        <v>446</v>
      </c>
      <c r="B50" s="112" t="s">
        <v>249</v>
      </c>
      <c r="C50" s="111" t="s">
        <v>208</v>
      </c>
      <c r="D50" s="105" t="n">
        <f aca="false">'Вед.2023'!G242</f>
        <v>5143785</v>
      </c>
      <c r="E50" s="35"/>
    </row>
    <row r="51" customFormat="false" ht="49.5" hidden="true" customHeight="false" outlineLevel="0" collapsed="false">
      <c r="A51" s="122" t="s">
        <v>468</v>
      </c>
      <c r="B51" s="95" t="s">
        <v>469</v>
      </c>
      <c r="C51" s="111"/>
      <c r="D51" s="100" t="n">
        <f aca="false">D52</f>
        <v>0</v>
      </c>
      <c r="E51" s="35"/>
    </row>
    <row r="52" customFormat="false" ht="16.5" hidden="true" customHeight="false" outlineLevel="0" collapsed="false">
      <c r="A52" s="121" t="s">
        <v>470</v>
      </c>
      <c r="B52" s="112" t="s">
        <v>469</v>
      </c>
      <c r="C52" s="111" t="s">
        <v>220</v>
      </c>
      <c r="D52" s="105" t="n">
        <v>0</v>
      </c>
      <c r="E52" s="35"/>
    </row>
    <row r="53" customFormat="false" ht="18" hidden="false" customHeight="true" outlineLevel="0" collapsed="false">
      <c r="A53" s="89" t="s">
        <v>475</v>
      </c>
      <c r="B53" s="151"/>
      <c r="C53" s="151"/>
      <c r="D53" s="92" t="n">
        <f aca="false">D22+D28+D30+D33+D36+D41+D46+D49+D44+D51</f>
        <v>56827522.83</v>
      </c>
    </row>
    <row r="54" customFormat="false" ht="18.75" hidden="false" customHeight="true" outlineLevel="0" collapsed="false">
      <c r="A54" s="165"/>
      <c r="C54" s="70"/>
      <c r="D54" s="71"/>
      <c r="E54" s="35"/>
    </row>
    <row r="55" customFormat="false" ht="21.75" hidden="false" customHeight="true" outlineLevel="0" collapsed="false">
      <c r="A55" s="165"/>
      <c r="C55" s="70"/>
      <c r="D55" s="71"/>
    </row>
    <row r="56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76.7"/>
    <col collapsed="false" customWidth="true" hidden="false" outlineLevel="0" max="2" min="2" style="167" width="25.7"/>
    <col collapsed="false" customWidth="true" hidden="false" outlineLevel="0" max="3" min="3" style="2" width="12.7"/>
    <col collapsed="false" customWidth="true" hidden="false" outlineLevel="0" max="4" min="4" style="168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69" t="s">
        <v>484</v>
      </c>
      <c r="B1" s="169"/>
      <c r="C1" s="6"/>
      <c r="D1" s="6"/>
      <c r="E1" s="80"/>
      <c r="F1" s="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69" t="s">
        <v>1</v>
      </c>
      <c r="B2" s="169"/>
      <c r="C2" s="169"/>
      <c r="D2" s="169"/>
      <c r="E2" s="170"/>
      <c r="F2" s="7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69" t="s">
        <v>2</v>
      </c>
      <c r="B3" s="169"/>
      <c r="C3" s="169"/>
      <c r="D3" s="169"/>
      <c r="E3" s="170"/>
      <c r="F3" s="7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71" t="s">
        <v>3</v>
      </c>
      <c r="B4" s="171"/>
      <c r="C4" s="171"/>
      <c r="D4" s="171"/>
      <c r="E4" s="172"/>
      <c r="F4" s="7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71" t="s">
        <v>4</v>
      </c>
      <c r="B5" s="171"/>
      <c r="C5" s="171"/>
      <c r="D5" s="171"/>
      <c r="E5" s="172"/>
      <c r="F5" s="7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71" t="s">
        <v>5</v>
      </c>
      <c r="B6" s="173"/>
      <c r="C6" s="173"/>
      <c r="D6" s="173"/>
      <c r="E6" s="174"/>
      <c r="F6" s="7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69" t="s">
        <v>6</v>
      </c>
      <c r="B7" s="169"/>
      <c r="C7" s="169"/>
      <c r="D7" s="173"/>
      <c r="E7" s="174"/>
      <c r="F7" s="7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71" t="s">
        <v>485</v>
      </c>
      <c r="B8" s="171"/>
      <c r="C8" s="171"/>
      <c r="D8" s="171"/>
      <c r="E8" s="172"/>
      <c r="F8" s="7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71" t="s">
        <v>486</v>
      </c>
      <c r="B9" s="171"/>
      <c r="C9" s="171"/>
      <c r="D9" s="171"/>
      <c r="E9" s="172"/>
      <c r="F9" s="7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71" t="s">
        <v>487</v>
      </c>
      <c r="B10" s="171"/>
      <c r="C10" s="171"/>
      <c r="D10" s="171"/>
      <c r="E10" s="172"/>
      <c r="F10" s="7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71" t="s">
        <v>194</v>
      </c>
      <c r="B11" s="171"/>
      <c r="C11" s="171"/>
      <c r="D11" s="171"/>
      <c r="E11" s="172"/>
      <c r="F11" s="7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71" t="s">
        <v>195</v>
      </c>
      <c r="B12" s="171"/>
      <c r="C12" s="171"/>
      <c r="D12" s="171"/>
      <c r="E12" s="172"/>
      <c r="F12" s="7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71" t="s">
        <v>196</v>
      </c>
      <c r="B13" s="171"/>
      <c r="C13" s="171"/>
      <c r="D13" s="171"/>
      <c r="E13" s="172"/>
      <c r="F13" s="7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71" t="s">
        <v>197</v>
      </c>
      <c r="B14" s="171"/>
      <c r="C14" s="171"/>
      <c r="D14" s="171"/>
      <c r="E14" s="172"/>
      <c r="F14" s="7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75"/>
      <c r="C15" s="172"/>
      <c r="D15" s="172"/>
      <c r="E15" s="172"/>
      <c r="F15" s="7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77"/>
      <c r="C16" s="78"/>
      <c r="D16" s="78"/>
      <c r="E16" s="78"/>
      <c r="F16" s="7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74"/>
      <c r="C17" s="176"/>
      <c r="D17" s="176"/>
      <c r="E17" s="74"/>
      <c r="F17" s="7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58" t="s">
        <v>488</v>
      </c>
      <c r="B18" s="158"/>
      <c r="C18" s="158"/>
      <c r="D18" s="158"/>
      <c r="E18" s="74"/>
      <c r="F18" s="7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58" t="s">
        <v>489</v>
      </c>
      <c r="B19" s="158"/>
      <c r="C19" s="158"/>
      <c r="D19" s="158"/>
      <c r="E19" s="158"/>
      <c r="F19" s="7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58" t="s">
        <v>490</v>
      </c>
      <c r="B20" s="158"/>
      <c r="C20" s="158"/>
      <c r="D20" s="158"/>
      <c r="E20" s="74"/>
      <c r="F20" s="7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77" t="s">
        <v>491</v>
      </c>
      <c r="B21" s="177"/>
      <c r="C21" s="177"/>
      <c r="D21" s="177"/>
      <c r="E21" s="177"/>
      <c r="F21" s="7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74"/>
      <c r="C22" s="176"/>
      <c r="D22" s="176"/>
      <c r="E22" s="74"/>
      <c r="F22" s="7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78"/>
      <c r="B23" s="179"/>
      <c r="C23" s="180"/>
      <c r="D23" s="12" t="s">
        <v>15</v>
      </c>
      <c r="E23" s="180"/>
      <c r="F23" s="50"/>
    </row>
    <row r="24" customFormat="false" ht="33" hidden="false" customHeight="false" outlineLevel="0" collapsed="false">
      <c r="A24" s="181" t="s">
        <v>17</v>
      </c>
      <c r="B24" s="182" t="s">
        <v>203</v>
      </c>
      <c r="C24" s="181" t="s">
        <v>204</v>
      </c>
      <c r="D24" s="88" t="s">
        <v>492</v>
      </c>
      <c r="E24" s="183"/>
      <c r="F24" s="183"/>
    </row>
    <row r="25" customFormat="false" ht="21" hidden="false" customHeight="true" outlineLevel="0" collapsed="false">
      <c r="A25" s="184" t="s">
        <v>493</v>
      </c>
      <c r="B25" s="185"/>
      <c r="C25" s="186"/>
      <c r="D25" s="187" t="n">
        <f aca="false">D26+D30+D36+D44+D62+D73+D81+D85+D92+D117+D130+D142+D146+D158+D56+D154</f>
        <v>46794788.83</v>
      </c>
      <c r="E25" s="82"/>
      <c r="F25" s="188"/>
    </row>
    <row r="26" customFormat="false" ht="36" hidden="false" customHeight="true" outlineLevel="0" collapsed="false">
      <c r="A26" s="97" t="s">
        <v>353</v>
      </c>
      <c r="B26" s="99" t="s">
        <v>354</v>
      </c>
      <c r="C26" s="99"/>
      <c r="D26" s="100" t="n">
        <f aca="false">D27</f>
        <v>80000</v>
      </c>
      <c r="E26" s="189"/>
      <c r="F26" s="188"/>
    </row>
    <row r="27" customFormat="false" ht="18.75" hidden="false" customHeight="true" outlineLevel="0" collapsed="false">
      <c r="A27" s="101" t="s">
        <v>355</v>
      </c>
      <c r="B27" s="104" t="s">
        <v>356</v>
      </c>
      <c r="C27" s="104"/>
      <c r="D27" s="105" t="n">
        <f aca="false">D28</f>
        <v>80000</v>
      </c>
      <c r="E27" s="189"/>
      <c r="F27" s="188"/>
    </row>
    <row r="28" customFormat="false" ht="17.25" hidden="false" customHeight="true" outlineLevel="0" collapsed="false">
      <c r="A28" s="108" t="s">
        <v>357</v>
      </c>
      <c r="B28" s="104" t="s">
        <v>358</v>
      </c>
      <c r="C28" s="104"/>
      <c r="D28" s="105" t="n">
        <f aca="false">D29</f>
        <v>80000</v>
      </c>
      <c r="E28" s="189"/>
      <c r="F28" s="188"/>
      <c r="I28" s="190"/>
    </row>
    <row r="29" customFormat="false" ht="36.2" hidden="false" customHeight="true" outlineLevel="0" collapsed="false">
      <c r="A29" s="121" t="s">
        <v>231</v>
      </c>
      <c r="B29" s="104" t="s">
        <v>358</v>
      </c>
      <c r="C29" s="104" t="s">
        <v>232</v>
      </c>
      <c r="D29" s="105" t="n">
        <f aca="false">'Вед.2023'!G147</f>
        <v>80000</v>
      </c>
      <c r="E29" s="189"/>
      <c r="F29" s="188"/>
    </row>
    <row r="30" customFormat="false" ht="50.25" hidden="false" customHeight="true" outlineLevel="0" collapsed="false">
      <c r="A30" s="97" t="s">
        <v>288</v>
      </c>
      <c r="B30" s="99" t="s">
        <v>289</v>
      </c>
      <c r="C30" s="99"/>
      <c r="D30" s="100" t="n">
        <f aca="false">D31</f>
        <v>957000</v>
      </c>
      <c r="E30" s="191"/>
      <c r="F30" s="188"/>
    </row>
    <row r="31" customFormat="false" ht="27" hidden="false" customHeight="true" outlineLevel="0" collapsed="false">
      <c r="A31" s="101" t="s">
        <v>290</v>
      </c>
      <c r="B31" s="104" t="s">
        <v>291</v>
      </c>
      <c r="C31" s="104"/>
      <c r="D31" s="105" t="n">
        <f aca="false">D32</f>
        <v>957000</v>
      </c>
      <c r="E31" s="191"/>
      <c r="F31" s="188"/>
    </row>
    <row r="32" customFormat="false" ht="37.35" hidden="false" customHeight="true" outlineLevel="0" collapsed="false">
      <c r="A32" s="120" t="s">
        <v>292</v>
      </c>
      <c r="B32" s="104" t="s">
        <v>293</v>
      </c>
      <c r="C32" s="104"/>
      <c r="D32" s="105" t="n">
        <f aca="false">D33+D34+D35</f>
        <v>957000</v>
      </c>
      <c r="E32" s="191"/>
      <c r="F32" s="188"/>
    </row>
    <row r="33" customFormat="false" ht="33.75" hidden="false" customHeight="true" outlineLevel="0" collapsed="false">
      <c r="A33" s="120" t="s">
        <v>217</v>
      </c>
      <c r="B33" s="104" t="s">
        <v>293</v>
      </c>
      <c r="C33" s="104" t="s">
        <v>218</v>
      </c>
      <c r="D33" s="105" t="n">
        <f aca="false">'Вед.2023'!G96</f>
        <v>15000</v>
      </c>
      <c r="E33" s="191"/>
      <c r="F33" s="188"/>
    </row>
    <row r="34" customFormat="false" ht="34.5" hidden="false" customHeight="true" outlineLevel="0" collapsed="false">
      <c r="A34" s="121" t="s">
        <v>231</v>
      </c>
      <c r="B34" s="104" t="s">
        <v>293</v>
      </c>
      <c r="C34" s="104" t="s">
        <v>232</v>
      </c>
      <c r="D34" s="105" t="n">
        <f aca="false">'Вед.2023'!G97</f>
        <v>942000</v>
      </c>
      <c r="E34" s="191"/>
      <c r="F34" s="188"/>
    </row>
    <row r="35" customFormat="false" ht="17.25" hidden="true" customHeight="true" outlineLevel="0" collapsed="false">
      <c r="A35" s="121" t="s">
        <v>279</v>
      </c>
      <c r="B35" s="104" t="s">
        <v>293</v>
      </c>
      <c r="C35" s="104" t="s">
        <v>280</v>
      </c>
      <c r="D35" s="105"/>
      <c r="E35" s="191"/>
      <c r="F35" s="188"/>
    </row>
    <row r="36" customFormat="false" ht="36" hidden="false" customHeight="true" outlineLevel="0" collapsed="false">
      <c r="A36" s="192" t="s">
        <v>494</v>
      </c>
      <c r="B36" s="99" t="s">
        <v>261</v>
      </c>
      <c r="C36" s="99"/>
      <c r="D36" s="100" t="n">
        <f aca="false">D37+D40</f>
        <v>55500</v>
      </c>
      <c r="E36" s="191"/>
      <c r="F36" s="188"/>
    </row>
    <row r="37" customFormat="false" ht="18.75" hidden="false" customHeight="true" outlineLevel="0" collapsed="false">
      <c r="A37" s="114" t="s">
        <v>262</v>
      </c>
      <c r="B37" s="104" t="s">
        <v>263</v>
      </c>
      <c r="C37" s="104"/>
      <c r="D37" s="105" t="n">
        <f aca="false">D38</f>
        <v>6000</v>
      </c>
      <c r="E37" s="191"/>
      <c r="F37" s="188"/>
    </row>
    <row r="38" customFormat="false" ht="21" hidden="false" customHeight="true" outlineLevel="0" collapsed="false">
      <c r="A38" s="114" t="s">
        <v>264</v>
      </c>
      <c r="B38" s="104" t="s">
        <v>265</v>
      </c>
      <c r="C38" s="104"/>
      <c r="D38" s="105" t="n">
        <f aca="false">D39</f>
        <v>6000</v>
      </c>
      <c r="E38" s="191"/>
      <c r="F38" s="188"/>
    </row>
    <row r="39" customFormat="false" ht="33.75" hidden="false" customHeight="true" outlineLevel="0" collapsed="false">
      <c r="A39" s="106" t="s">
        <v>231</v>
      </c>
      <c r="B39" s="104" t="s">
        <v>265</v>
      </c>
      <c r="C39" s="104" t="s">
        <v>232</v>
      </c>
      <c r="D39" s="105" t="n">
        <f aca="false">'Вед.2023'!G68</f>
        <v>6000</v>
      </c>
      <c r="E39" s="191"/>
      <c r="F39" s="188"/>
    </row>
    <row r="40" customFormat="false" ht="18" hidden="false" customHeight="true" outlineLevel="0" collapsed="false">
      <c r="A40" s="106" t="s">
        <v>359</v>
      </c>
      <c r="B40" s="104" t="s">
        <v>360</v>
      </c>
      <c r="C40" s="104"/>
      <c r="D40" s="105" t="n">
        <f aca="false">D41</f>
        <v>49500</v>
      </c>
      <c r="E40" s="191"/>
      <c r="F40" s="188"/>
    </row>
    <row r="41" customFormat="false" ht="18.75" hidden="false" customHeight="true" outlineLevel="0" collapsed="false">
      <c r="A41" s="121" t="s">
        <v>357</v>
      </c>
      <c r="B41" s="104" t="s">
        <v>361</v>
      </c>
      <c r="C41" s="104"/>
      <c r="D41" s="105" t="n">
        <f aca="false">D42+D43</f>
        <v>49500</v>
      </c>
      <c r="E41" s="191"/>
      <c r="F41" s="188"/>
    </row>
    <row r="42" customFormat="false" ht="33.75" hidden="false" customHeight="true" outlineLevel="0" collapsed="false">
      <c r="A42" s="121" t="s">
        <v>231</v>
      </c>
      <c r="B42" s="104" t="s">
        <v>361</v>
      </c>
      <c r="C42" s="104" t="s">
        <v>232</v>
      </c>
      <c r="D42" s="105" t="n">
        <f aca="false">'Вед.2023'!G153</f>
        <v>23500</v>
      </c>
      <c r="E42" s="191"/>
      <c r="F42" s="191"/>
    </row>
    <row r="43" customFormat="false" ht="19.5" hidden="false" customHeight="true" outlineLevel="0" collapsed="false">
      <c r="A43" s="106" t="s">
        <v>279</v>
      </c>
      <c r="B43" s="104" t="s">
        <v>361</v>
      </c>
      <c r="C43" s="104" t="s">
        <v>280</v>
      </c>
      <c r="D43" s="105" t="n">
        <f aca="false">'Вед.2023'!G152</f>
        <v>26000</v>
      </c>
      <c r="E43" s="191"/>
      <c r="F43" s="191"/>
    </row>
    <row r="44" customFormat="false" ht="33.75" hidden="false" customHeight="true" outlineLevel="0" collapsed="false">
      <c r="A44" s="97" t="s">
        <v>495</v>
      </c>
      <c r="B44" s="95" t="s">
        <v>453</v>
      </c>
      <c r="C44" s="95"/>
      <c r="D44" s="139" t="n">
        <f aca="false">D45+D50+D53</f>
        <v>5123785</v>
      </c>
      <c r="E44" s="191"/>
      <c r="F44" s="188"/>
    </row>
    <row r="45" customFormat="false" ht="18.75" hidden="false" customHeight="true" outlineLevel="0" collapsed="false">
      <c r="A45" s="101" t="s">
        <v>454</v>
      </c>
      <c r="B45" s="112" t="s">
        <v>455</v>
      </c>
      <c r="C45" s="112"/>
      <c r="D45" s="145" t="n">
        <f aca="false">D46</f>
        <v>4790835</v>
      </c>
      <c r="E45" s="191"/>
      <c r="F45" s="188"/>
    </row>
    <row r="46" customFormat="false" ht="17.25" hidden="false" customHeight="true" outlineLevel="0" collapsed="false">
      <c r="A46" s="120" t="s">
        <v>387</v>
      </c>
      <c r="B46" s="112" t="s">
        <v>456</v>
      </c>
      <c r="C46" s="112"/>
      <c r="D46" s="145" t="n">
        <f aca="false">D47+D48+D49</f>
        <v>4790835</v>
      </c>
      <c r="E46" s="191"/>
      <c r="F46" s="188"/>
    </row>
    <row r="47" customFormat="false" ht="16.5" hidden="false" customHeight="true" outlineLevel="0" collapsed="false">
      <c r="A47" s="121" t="s">
        <v>389</v>
      </c>
      <c r="B47" s="112" t="s">
        <v>456</v>
      </c>
      <c r="C47" s="112" t="s">
        <v>390</v>
      </c>
      <c r="D47" s="145" t="n">
        <f aca="false">'Вед.2023'!G250</f>
        <v>2033704</v>
      </c>
      <c r="E47" s="191"/>
      <c r="F47" s="188"/>
    </row>
    <row r="48" customFormat="false" ht="37.5" hidden="false" customHeight="true" outlineLevel="0" collapsed="false">
      <c r="A48" s="121" t="s">
        <v>231</v>
      </c>
      <c r="B48" s="112" t="s">
        <v>456</v>
      </c>
      <c r="C48" s="112" t="s">
        <v>232</v>
      </c>
      <c r="D48" s="145" t="n">
        <f aca="false">'Вед.2023'!G251</f>
        <v>2453601</v>
      </c>
      <c r="E48" s="191"/>
      <c r="F48" s="188"/>
    </row>
    <row r="49" customFormat="false" ht="16.5" hidden="false" customHeight="true" outlineLevel="0" collapsed="false">
      <c r="A49" s="108" t="s">
        <v>235</v>
      </c>
      <c r="B49" s="112" t="s">
        <v>456</v>
      </c>
      <c r="C49" s="112" t="s">
        <v>236</v>
      </c>
      <c r="D49" s="145" t="n">
        <f aca="false">'Вед.2023'!G252</f>
        <v>303530</v>
      </c>
      <c r="E49" s="191"/>
      <c r="F49" s="188"/>
    </row>
    <row r="50" customFormat="false" ht="18" hidden="false" customHeight="true" outlineLevel="0" collapsed="false">
      <c r="A50" s="107" t="s">
        <v>457</v>
      </c>
      <c r="B50" s="112" t="s">
        <v>458</v>
      </c>
      <c r="C50" s="112"/>
      <c r="D50" s="145" t="n">
        <f aca="false">D51</f>
        <v>132950</v>
      </c>
      <c r="E50" s="191"/>
      <c r="F50" s="188"/>
    </row>
    <row r="51" customFormat="false" ht="19.5" hidden="false" customHeight="true" outlineLevel="0" collapsed="false">
      <c r="A51" s="107" t="s">
        <v>459</v>
      </c>
      <c r="B51" s="112" t="s">
        <v>460</v>
      </c>
      <c r="C51" s="112"/>
      <c r="D51" s="145" t="n">
        <f aca="false">D52</f>
        <v>132950</v>
      </c>
      <c r="E51" s="191"/>
      <c r="F51" s="188"/>
    </row>
    <row r="52" customFormat="false" ht="39" hidden="false" customHeight="true" outlineLevel="0" collapsed="false">
      <c r="A52" s="121" t="s">
        <v>231</v>
      </c>
      <c r="B52" s="112" t="s">
        <v>460</v>
      </c>
      <c r="C52" s="112" t="s">
        <v>232</v>
      </c>
      <c r="D52" s="145" t="n">
        <f aca="false">'Вед.2023'!G255</f>
        <v>132950</v>
      </c>
      <c r="E52" s="191"/>
      <c r="F52" s="188"/>
    </row>
    <row r="53" customFormat="false" ht="18.75" hidden="false" customHeight="true" outlineLevel="0" collapsed="false">
      <c r="A53" s="107" t="s">
        <v>461</v>
      </c>
      <c r="B53" s="112" t="s">
        <v>462</v>
      </c>
      <c r="C53" s="112"/>
      <c r="D53" s="145" t="n">
        <f aca="false">D54</f>
        <v>200000</v>
      </c>
      <c r="E53" s="191"/>
      <c r="F53" s="188"/>
    </row>
    <row r="54" customFormat="false" ht="18" hidden="false" customHeight="true" outlineLevel="0" collapsed="false">
      <c r="A54" s="121" t="s">
        <v>496</v>
      </c>
      <c r="B54" s="112" t="s">
        <v>467</v>
      </c>
      <c r="C54" s="112"/>
      <c r="D54" s="145" t="n">
        <f aca="false">D55</f>
        <v>200000</v>
      </c>
      <c r="E54" s="191"/>
      <c r="F54" s="188"/>
    </row>
    <row r="55" customFormat="false" ht="16.5" hidden="false" customHeight="true" outlineLevel="0" collapsed="false">
      <c r="A55" s="121" t="s">
        <v>315</v>
      </c>
      <c r="B55" s="112" t="s">
        <v>467</v>
      </c>
      <c r="C55" s="112" t="s">
        <v>316</v>
      </c>
      <c r="D55" s="145" t="n">
        <f aca="false">'Вед.2023'!G262</f>
        <v>200000</v>
      </c>
      <c r="E55" s="191"/>
      <c r="F55" s="188"/>
    </row>
    <row r="56" customFormat="false" ht="51.75" hidden="false" customHeight="true" outlineLevel="0" collapsed="false">
      <c r="A56" s="193" t="s">
        <v>338</v>
      </c>
      <c r="B56" s="99" t="s">
        <v>339</v>
      </c>
      <c r="C56" s="110"/>
      <c r="D56" s="100" t="n">
        <f aca="false">D57</f>
        <v>85000</v>
      </c>
      <c r="E56" s="191"/>
      <c r="F56" s="188"/>
    </row>
    <row r="57" customFormat="false" ht="20.25" hidden="false" customHeight="true" outlineLevel="0" collapsed="false">
      <c r="A57" s="137" t="s">
        <v>340</v>
      </c>
      <c r="B57" s="104" t="s">
        <v>341</v>
      </c>
      <c r="C57" s="103"/>
      <c r="D57" s="105" t="n">
        <f aca="false">D58+D60</f>
        <v>85000</v>
      </c>
      <c r="E57" s="191"/>
      <c r="F57" s="188"/>
    </row>
    <row r="58" customFormat="false" ht="35.25" hidden="false" customHeight="true" outlineLevel="0" collapsed="false">
      <c r="A58" s="137" t="s">
        <v>344</v>
      </c>
      <c r="B58" s="104" t="s">
        <v>345</v>
      </c>
      <c r="C58" s="103"/>
      <c r="D58" s="105" t="n">
        <f aca="false">D59</f>
        <v>10000</v>
      </c>
      <c r="E58" s="191"/>
      <c r="F58" s="188"/>
    </row>
    <row r="59" customFormat="false" ht="36" hidden="false" customHeight="true" outlineLevel="0" collapsed="false">
      <c r="A59" s="67" t="s">
        <v>231</v>
      </c>
      <c r="B59" s="104" t="s">
        <v>345</v>
      </c>
      <c r="C59" s="103" t="s">
        <v>232</v>
      </c>
      <c r="D59" s="105" t="n">
        <f aca="false">'Вед.2023'!G136</f>
        <v>10000</v>
      </c>
      <c r="E59" s="191"/>
      <c r="F59" s="188"/>
    </row>
    <row r="60" customFormat="false" ht="36" hidden="false" customHeight="true" outlineLevel="0" collapsed="false">
      <c r="A60" s="121" t="s">
        <v>350</v>
      </c>
      <c r="B60" s="104" t="s">
        <v>351</v>
      </c>
      <c r="C60" s="103"/>
      <c r="D60" s="105" t="n">
        <f aca="false">D61</f>
        <v>75000</v>
      </c>
      <c r="E60" s="191"/>
      <c r="F60" s="188"/>
    </row>
    <row r="61" customFormat="false" ht="36" hidden="false" customHeight="true" outlineLevel="0" collapsed="false">
      <c r="A61" s="67" t="s">
        <v>231</v>
      </c>
      <c r="B61" s="104" t="s">
        <v>351</v>
      </c>
      <c r="C61" s="103" t="s">
        <v>232</v>
      </c>
      <c r="D61" s="105" t="n">
        <f aca="false">'Вед.2023'!G141</f>
        <v>75000</v>
      </c>
      <c r="E61" s="191"/>
      <c r="F61" s="188"/>
    </row>
    <row r="62" customFormat="false" ht="39" hidden="false" customHeight="true" outlineLevel="0" collapsed="false">
      <c r="A62" s="97" t="s">
        <v>497</v>
      </c>
      <c r="B62" s="99" t="s">
        <v>274</v>
      </c>
      <c r="C62" s="99"/>
      <c r="D62" s="100" t="n">
        <f aca="false">D63+D70</f>
        <v>56840</v>
      </c>
      <c r="E62" s="191"/>
      <c r="F62" s="188"/>
    </row>
    <row r="63" customFormat="false" ht="18.75" hidden="false" customHeight="true" outlineLevel="0" collapsed="false">
      <c r="A63" s="101" t="s">
        <v>275</v>
      </c>
      <c r="B63" s="104" t="s">
        <v>276</v>
      </c>
      <c r="C63" s="104"/>
      <c r="D63" s="105" t="n">
        <f aca="false">D64+D68</f>
        <v>56840</v>
      </c>
      <c r="E63" s="191"/>
      <c r="F63" s="188"/>
    </row>
    <row r="64" customFormat="false" ht="36" hidden="false" customHeight="true" outlineLevel="0" collapsed="false">
      <c r="A64" s="62" t="s">
        <v>277</v>
      </c>
      <c r="B64" s="104" t="s">
        <v>278</v>
      </c>
      <c r="C64" s="104"/>
      <c r="D64" s="105" t="n">
        <f aca="false">D66+D65+D67</f>
        <v>8000</v>
      </c>
      <c r="E64" s="191"/>
      <c r="F64" s="188"/>
    </row>
    <row r="65" customFormat="false" ht="36.75" hidden="false" customHeight="true" outlineLevel="0" collapsed="false">
      <c r="A65" s="120" t="s">
        <v>217</v>
      </c>
      <c r="B65" s="104" t="s">
        <v>278</v>
      </c>
      <c r="C65" s="104" t="s">
        <v>218</v>
      </c>
      <c r="D65" s="105" t="n">
        <f aca="false">'Вед.2023'!G85</f>
        <v>8000</v>
      </c>
      <c r="E65" s="191"/>
      <c r="F65" s="188"/>
    </row>
    <row r="66" customFormat="false" ht="35.25" hidden="true" customHeight="true" outlineLevel="0" collapsed="false">
      <c r="A66" s="106" t="s">
        <v>231</v>
      </c>
      <c r="B66" s="104" t="s">
        <v>278</v>
      </c>
      <c r="C66" s="104" t="s">
        <v>232</v>
      </c>
      <c r="D66" s="105" t="n">
        <f aca="false">'Вед.2023'!G86</f>
        <v>0</v>
      </c>
      <c r="E66" s="191"/>
      <c r="F66" s="188"/>
    </row>
    <row r="67" customFormat="false" ht="20.25" hidden="true" customHeight="true" outlineLevel="0" collapsed="false">
      <c r="A67" s="106" t="s">
        <v>279</v>
      </c>
      <c r="B67" s="104" t="s">
        <v>278</v>
      </c>
      <c r="C67" s="104" t="s">
        <v>280</v>
      </c>
      <c r="D67" s="105" t="n">
        <v>0</v>
      </c>
      <c r="E67" s="191"/>
      <c r="F67" s="188"/>
    </row>
    <row r="68" customFormat="false" ht="34.5" hidden="false" customHeight="true" outlineLevel="0" collapsed="false">
      <c r="A68" s="106" t="s">
        <v>369</v>
      </c>
      <c r="B68" s="104" t="s">
        <v>498</v>
      </c>
      <c r="C68" s="104"/>
      <c r="D68" s="105" t="n">
        <f aca="false">D69</f>
        <v>48840</v>
      </c>
      <c r="E68" s="191"/>
      <c r="F68" s="188"/>
    </row>
    <row r="69" customFormat="false" ht="32.25" hidden="false" customHeight="true" outlineLevel="0" collapsed="false">
      <c r="A69" s="67" t="s">
        <v>231</v>
      </c>
      <c r="B69" s="104" t="s">
        <v>498</v>
      </c>
      <c r="C69" s="104" t="s">
        <v>232</v>
      </c>
      <c r="D69" s="105" t="n">
        <f aca="false">'Вед.2023'!G166</f>
        <v>48840</v>
      </c>
      <c r="E69" s="191"/>
      <c r="F69" s="188"/>
    </row>
    <row r="70" customFormat="false" ht="19.5" hidden="true" customHeight="true" outlineLevel="0" collapsed="false">
      <c r="A70" s="137" t="s">
        <v>448</v>
      </c>
      <c r="B70" s="112" t="s">
        <v>449</v>
      </c>
      <c r="C70" s="112"/>
      <c r="D70" s="145" t="n">
        <f aca="false">D71</f>
        <v>0</v>
      </c>
      <c r="E70" s="191"/>
      <c r="F70" s="188"/>
    </row>
    <row r="71" customFormat="false" ht="36" hidden="true" customHeight="true" outlineLevel="0" collapsed="false">
      <c r="A71" s="137" t="s">
        <v>450</v>
      </c>
      <c r="B71" s="104" t="s">
        <v>499</v>
      </c>
      <c r="C71" s="112"/>
      <c r="D71" s="145" t="n">
        <f aca="false">D72</f>
        <v>0</v>
      </c>
      <c r="E71" s="191"/>
      <c r="F71" s="188"/>
    </row>
    <row r="72" customFormat="false" ht="36.75" hidden="true" customHeight="true" outlineLevel="0" collapsed="false">
      <c r="A72" s="67" t="s">
        <v>231</v>
      </c>
      <c r="B72" s="104" t="s">
        <v>499</v>
      </c>
      <c r="C72" s="112" t="s">
        <v>232</v>
      </c>
      <c r="D72" s="145" t="n">
        <f aca="false">'Вед.2023'!G246</f>
        <v>0</v>
      </c>
      <c r="E72" s="191"/>
      <c r="F72" s="188"/>
    </row>
    <row r="73" customFormat="false" ht="53.25" hidden="false" customHeight="true" outlineLevel="0" collapsed="false">
      <c r="A73" s="194" t="s">
        <v>307</v>
      </c>
      <c r="B73" s="99" t="s">
        <v>308</v>
      </c>
      <c r="C73" s="99"/>
      <c r="D73" s="100" t="n">
        <f aca="false">D74+D77</f>
        <v>15502743.83</v>
      </c>
      <c r="E73" s="191"/>
      <c r="F73" s="188"/>
    </row>
    <row r="74" customFormat="false" ht="33.75" hidden="false" customHeight="true" outlineLevel="0" collapsed="false">
      <c r="A74" s="124" t="s">
        <v>309</v>
      </c>
      <c r="B74" s="104" t="s">
        <v>310</v>
      </c>
      <c r="C74" s="104"/>
      <c r="D74" s="105" t="n">
        <f aca="false">D75+D79</f>
        <v>15502743.83</v>
      </c>
      <c r="E74" s="191"/>
      <c r="F74" s="188"/>
    </row>
    <row r="75" customFormat="false" ht="36.75" hidden="false" customHeight="true" outlineLevel="0" collapsed="false">
      <c r="A75" s="121" t="s">
        <v>311</v>
      </c>
      <c r="B75" s="104" t="s">
        <v>312</v>
      </c>
      <c r="C75" s="104"/>
      <c r="D75" s="105" t="n">
        <f aca="false">D76</f>
        <v>502743.83</v>
      </c>
      <c r="E75" s="191"/>
      <c r="F75" s="188"/>
    </row>
    <row r="76" customFormat="false" ht="35.25" hidden="false" customHeight="true" outlineLevel="0" collapsed="false">
      <c r="A76" s="121" t="s">
        <v>231</v>
      </c>
      <c r="B76" s="104" t="s">
        <v>312</v>
      </c>
      <c r="C76" s="104" t="s">
        <v>232</v>
      </c>
      <c r="D76" s="105" t="n">
        <f aca="false">'Вед.2023'!G113</f>
        <v>502743.83</v>
      </c>
      <c r="E76" s="191"/>
      <c r="F76" s="188"/>
    </row>
    <row r="77" customFormat="false" ht="18" hidden="true" customHeight="true" outlineLevel="0" collapsed="false">
      <c r="A77" s="67" t="s">
        <v>500</v>
      </c>
      <c r="B77" s="104" t="s">
        <v>501</v>
      </c>
      <c r="C77" s="104"/>
      <c r="D77" s="105" t="n">
        <f aca="false">D78</f>
        <v>0</v>
      </c>
      <c r="E77" s="191"/>
      <c r="F77" s="188"/>
    </row>
    <row r="78" customFormat="false" ht="51" hidden="true" customHeight="true" outlineLevel="0" collapsed="false">
      <c r="A78" s="67" t="s">
        <v>502</v>
      </c>
      <c r="B78" s="104" t="s">
        <v>503</v>
      </c>
      <c r="C78" s="104" t="s">
        <v>401</v>
      </c>
      <c r="D78" s="105" t="n">
        <v>0</v>
      </c>
      <c r="E78" s="191"/>
      <c r="F78" s="188"/>
    </row>
    <row r="79" customFormat="false" ht="66" hidden="false" customHeight="true" outlineLevel="0" collapsed="false">
      <c r="A79" s="67" t="s">
        <v>313</v>
      </c>
      <c r="B79" s="104" t="s">
        <v>314</v>
      </c>
      <c r="C79" s="104"/>
      <c r="D79" s="105" t="n">
        <f aca="false">D80</f>
        <v>15000000</v>
      </c>
      <c r="E79" s="191"/>
      <c r="F79" s="188"/>
    </row>
    <row r="80" customFormat="false" ht="21" hidden="false" customHeight="true" outlineLevel="0" collapsed="false">
      <c r="A80" s="121" t="s">
        <v>315</v>
      </c>
      <c r="B80" s="104" t="s">
        <v>314</v>
      </c>
      <c r="C80" s="104" t="s">
        <v>316</v>
      </c>
      <c r="D80" s="105" t="n">
        <v>15000000</v>
      </c>
      <c r="E80" s="191"/>
      <c r="F80" s="188"/>
    </row>
    <row r="81" customFormat="false" ht="35.25" hidden="false" customHeight="true" outlineLevel="0" collapsed="false">
      <c r="A81" s="192" t="s">
        <v>281</v>
      </c>
      <c r="B81" s="99" t="s">
        <v>282</v>
      </c>
      <c r="C81" s="99"/>
      <c r="D81" s="100" t="n">
        <f aca="false">D83</f>
        <v>2000</v>
      </c>
      <c r="E81" s="191"/>
      <c r="F81" s="188"/>
    </row>
    <row r="82" customFormat="false" ht="18" hidden="false" customHeight="true" outlineLevel="0" collapsed="false">
      <c r="A82" s="107" t="s">
        <v>283</v>
      </c>
      <c r="B82" s="104" t="s">
        <v>284</v>
      </c>
      <c r="C82" s="104"/>
      <c r="D82" s="105" t="n">
        <f aca="false">D83</f>
        <v>2000</v>
      </c>
      <c r="E82" s="191"/>
      <c r="F82" s="188"/>
    </row>
    <row r="83" customFormat="false" ht="33.75" hidden="false" customHeight="true" outlineLevel="0" collapsed="false">
      <c r="A83" s="62" t="s">
        <v>277</v>
      </c>
      <c r="B83" s="112" t="s">
        <v>285</v>
      </c>
      <c r="C83" s="104"/>
      <c r="D83" s="105" t="n">
        <f aca="false">D84</f>
        <v>2000</v>
      </c>
      <c r="E83" s="191"/>
      <c r="F83" s="188"/>
    </row>
    <row r="84" customFormat="false" ht="36" hidden="false" customHeight="true" outlineLevel="0" collapsed="false">
      <c r="A84" s="106" t="s">
        <v>231</v>
      </c>
      <c r="B84" s="112" t="s">
        <v>285</v>
      </c>
      <c r="C84" s="104" t="s">
        <v>232</v>
      </c>
      <c r="D84" s="105" t="n">
        <f aca="false">'Вед.2023'!G91</f>
        <v>2000</v>
      </c>
      <c r="E84" s="191"/>
      <c r="F84" s="188"/>
    </row>
    <row r="85" customFormat="false" ht="0.75" hidden="false" customHeight="true" outlineLevel="0" collapsed="false">
      <c r="A85" s="192" t="s">
        <v>320</v>
      </c>
      <c r="B85" s="99" t="s">
        <v>321</v>
      </c>
      <c r="C85" s="99"/>
      <c r="D85" s="100" t="n">
        <f aca="false">D86+D89</f>
        <v>0</v>
      </c>
      <c r="E85" s="191"/>
      <c r="F85" s="188"/>
    </row>
    <row r="86" customFormat="false" ht="21.75" hidden="true" customHeight="true" outlineLevel="0" collapsed="false">
      <c r="A86" s="121" t="s">
        <v>504</v>
      </c>
      <c r="B86" s="104" t="s">
        <v>505</v>
      </c>
      <c r="C86" s="104"/>
      <c r="D86" s="105" t="n">
        <f aca="false">D87</f>
        <v>0</v>
      </c>
      <c r="E86" s="191"/>
      <c r="F86" s="188"/>
    </row>
    <row r="87" customFormat="false" ht="34.5" hidden="true" customHeight="true" outlineLevel="0" collapsed="false">
      <c r="A87" s="121" t="s">
        <v>430</v>
      </c>
      <c r="B87" s="104" t="s">
        <v>506</v>
      </c>
      <c r="C87" s="104"/>
      <c r="D87" s="105" t="n">
        <f aca="false">D88</f>
        <v>0</v>
      </c>
      <c r="E87" s="191"/>
      <c r="F87" s="188"/>
    </row>
    <row r="88" customFormat="false" ht="32.25" hidden="true" customHeight="true" outlineLevel="0" collapsed="false">
      <c r="A88" s="121" t="s">
        <v>432</v>
      </c>
      <c r="B88" s="104" t="s">
        <v>506</v>
      </c>
      <c r="C88" s="104" t="s">
        <v>232</v>
      </c>
      <c r="D88" s="105" t="n">
        <f aca="false">'Вед.2023'!G229</f>
        <v>0</v>
      </c>
      <c r="E88" s="191"/>
      <c r="F88" s="188"/>
    </row>
    <row r="89" customFormat="false" ht="33.75" hidden="true" customHeight="true" outlineLevel="0" collapsed="false">
      <c r="A89" s="137" t="s">
        <v>507</v>
      </c>
      <c r="B89" s="104" t="s">
        <v>323</v>
      </c>
      <c r="C89" s="104"/>
      <c r="D89" s="105" t="n">
        <f aca="false">D90</f>
        <v>0</v>
      </c>
      <c r="E89" s="191"/>
      <c r="F89" s="188"/>
    </row>
    <row r="90" customFormat="false" ht="33.75" hidden="true" customHeight="true" outlineLevel="0" collapsed="false">
      <c r="A90" s="133" t="s">
        <v>508</v>
      </c>
      <c r="B90" s="104" t="s">
        <v>325</v>
      </c>
      <c r="C90" s="104"/>
      <c r="D90" s="105" t="n">
        <f aca="false">D91</f>
        <v>0</v>
      </c>
      <c r="E90" s="191"/>
      <c r="F90" s="188"/>
    </row>
    <row r="91" customFormat="false" ht="18.75" hidden="true" customHeight="true" outlineLevel="0" collapsed="false">
      <c r="A91" s="133" t="s">
        <v>315</v>
      </c>
      <c r="B91" s="104" t="s">
        <v>325</v>
      </c>
      <c r="C91" s="104" t="s">
        <v>316</v>
      </c>
      <c r="D91" s="105" t="n">
        <v>0</v>
      </c>
      <c r="E91" s="191"/>
      <c r="F91" s="188"/>
    </row>
    <row r="92" customFormat="false" ht="42.75" hidden="false" customHeight="true" outlineLevel="0" collapsed="false">
      <c r="A92" s="97" t="s">
        <v>383</v>
      </c>
      <c r="B92" s="95" t="s">
        <v>384</v>
      </c>
      <c r="C92" s="94"/>
      <c r="D92" s="100" t="n">
        <f aca="false">D93+D102+D106+D111+D114</f>
        <v>19610944</v>
      </c>
      <c r="E92" s="191"/>
      <c r="F92" s="188"/>
    </row>
    <row r="93" s="165" customFormat="true" ht="21.75" hidden="false" customHeight="true" outlineLevel="0" collapsed="false">
      <c r="A93" s="137" t="s">
        <v>385</v>
      </c>
      <c r="B93" s="104" t="s">
        <v>386</v>
      </c>
      <c r="C93" s="111"/>
      <c r="D93" s="105" t="n">
        <f aca="false">D94+D99</f>
        <v>15566696</v>
      </c>
      <c r="E93" s="195"/>
      <c r="F93" s="196"/>
    </row>
    <row r="94" s="165" customFormat="true" ht="19.5" hidden="false" customHeight="true" outlineLevel="0" collapsed="false">
      <c r="A94" s="120" t="s">
        <v>387</v>
      </c>
      <c r="B94" s="104" t="s">
        <v>388</v>
      </c>
      <c r="C94" s="111"/>
      <c r="D94" s="105" t="n">
        <f aca="false">D95+D96+D98+D97</f>
        <v>13535472</v>
      </c>
      <c r="E94" s="195"/>
      <c r="F94" s="196"/>
    </row>
    <row r="95" s="165" customFormat="true" ht="18" hidden="false" customHeight="true" outlineLevel="0" collapsed="false">
      <c r="A95" s="121" t="s">
        <v>389</v>
      </c>
      <c r="B95" s="104" t="s">
        <v>388</v>
      </c>
      <c r="C95" s="112" t="s">
        <v>390</v>
      </c>
      <c r="D95" s="105" t="n">
        <f aca="false">'Вед.2023'!G186</f>
        <v>7498191</v>
      </c>
      <c r="E95" s="195"/>
      <c r="F95" s="196"/>
    </row>
    <row r="96" s="165" customFormat="true" ht="37.5" hidden="false" customHeight="true" outlineLevel="0" collapsed="false">
      <c r="A96" s="67" t="s">
        <v>231</v>
      </c>
      <c r="B96" s="104" t="s">
        <v>388</v>
      </c>
      <c r="C96" s="104" t="s">
        <v>232</v>
      </c>
      <c r="D96" s="105" t="n">
        <f aca="false">'Вед.2023'!G187</f>
        <v>5884723</v>
      </c>
      <c r="E96" s="195"/>
      <c r="F96" s="196"/>
    </row>
    <row r="97" s="165" customFormat="true" ht="0.75" hidden="true" customHeight="true" outlineLevel="0" collapsed="false">
      <c r="A97" s="108" t="s">
        <v>237</v>
      </c>
      <c r="B97" s="104" t="s">
        <v>388</v>
      </c>
      <c r="C97" s="104" t="s">
        <v>238</v>
      </c>
      <c r="D97" s="105" t="n">
        <v>0</v>
      </c>
      <c r="E97" s="195"/>
      <c r="F97" s="196"/>
    </row>
    <row r="98" s="165" customFormat="true" ht="22.5" hidden="false" customHeight="true" outlineLevel="0" collapsed="false">
      <c r="A98" s="108" t="s">
        <v>235</v>
      </c>
      <c r="B98" s="104" t="s">
        <v>388</v>
      </c>
      <c r="C98" s="112" t="s">
        <v>236</v>
      </c>
      <c r="D98" s="145" t="n">
        <f aca="false">'Вед.2023'!G189</f>
        <v>152558</v>
      </c>
      <c r="E98" s="195"/>
      <c r="F98" s="196"/>
    </row>
    <row r="99" s="165" customFormat="true" ht="25.5" hidden="false" customHeight="true" outlineLevel="0" collapsed="false">
      <c r="A99" s="133" t="s">
        <v>391</v>
      </c>
      <c r="B99" s="104" t="s">
        <v>392</v>
      </c>
      <c r="C99" s="104"/>
      <c r="D99" s="145" t="n">
        <f aca="false">D100+D101</f>
        <v>2031224</v>
      </c>
      <c r="E99" s="195"/>
      <c r="F99" s="196"/>
    </row>
    <row r="100" s="165" customFormat="true" ht="33" hidden="false" customHeight="true" outlineLevel="0" collapsed="false">
      <c r="A100" s="121" t="s">
        <v>231</v>
      </c>
      <c r="B100" s="104" t="s">
        <v>392</v>
      </c>
      <c r="C100" s="104" t="s">
        <v>232</v>
      </c>
      <c r="D100" s="145" t="n">
        <f aca="false">'Вед.2023'!G191</f>
        <v>1881224</v>
      </c>
      <c r="E100" s="195"/>
      <c r="F100" s="196"/>
    </row>
    <row r="101" s="165" customFormat="true" ht="18" hidden="false" customHeight="true" outlineLevel="0" collapsed="false">
      <c r="A101" s="121" t="s">
        <v>279</v>
      </c>
      <c r="B101" s="104" t="s">
        <v>392</v>
      </c>
      <c r="C101" s="104" t="s">
        <v>280</v>
      </c>
      <c r="D101" s="145" t="n">
        <f aca="false">'Вед.2023'!G192</f>
        <v>150000</v>
      </c>
      <c r="E101" s="195"/>
      <c r="F101" s="196"/>
    </row>
    <row r="102" s="165" customFormat="true" ht="20.25" hidden="false" customHeight="true" outlineLevel="0" collapsed="false">
      <c r="A102" s="56" t="s">
        <v>413</v>
      </c>
      <c r="B102" s="104" t="s">
        <v>414</v>
      </c>
      <c r="C102" s="104"/>
      <c r="D102" s="105" t="n">
        <f aca="false">D103</f>
        <v>4044248</v>
      </c>
      <c r="E102" s="195"/>
      <c r="F102" s="196"/>
    </row>
    <row r="103" s="165" customFormat="true" ht="36.75" hidden="false" customHeight="true" outlineLevel="0" collapsed="false">
      <c r="A103" s="120" t="s">
        <v>303</v>
      </c>
      <c r="B103" s="111" t="s">
        <v>415</v>
      </c>
      <c r="C103" s="112"/>
      <c r="D103" s="145" t="n">
        <f aca="false">D104+D105</f>
        <v>4044248</v>
      </c>
      <c r="E103" s="195"/>
      <c r="F103" s="196"/>
    </row>
    <row r="104" s="165" customFormat="true" ht="32.25" hidden="false" customHeight="true" outlineLevel="0" collapsed="false">
      <c r="A104" s="120" t="s">
        <v>217</v>
      </c>
      <c r="B104" s="111" t="s">
        <v>415</v>
      </c>
      <c r="C104" s="112" t="s">
        <v>218</v>
      </c>
      <c r="D104" s="145" t="n">
        <f aca="false">'Вед.2023'!G217</f>
        <v>3525473</v>
      </c>
      <c r="E104" s="195"/>
      <c r="F104" s="196"/>
    </row>
    <row r="105" s="165" customFormat="true" ht="37.5" hidden="false" customHeight="true" outlineLevel="0" collapsed="false">
      <c r="A105" s="121" t="s">
        <v>231</v>
      </c>
      <c r="B105" s="111" t="s">
        <v>415</v>
      </c>
      <c r="C105" s="112" t="s">
        <v>232</v>
      </c>
      <c r="D105" s="145" t="n">
        <f aca="false">'Вед.2023'!G218</f>
        <v>518775</v>
      </c>
      <c r="E105" s="195"/>
      <c r="F105" s="196"/>
    </row>
    <row r="106" s="165" customFormat="true" ht="18" hidden="true" customHeight="true" outlineLevel="0" collapsed="false">
      <c r="A106" s="121" t="s">
        <v>395</v>
      </c>
      <c r="B106" s="111" t="s">
        <v>509</v>
      </c>
      <c r="C106" s="112"/>
      <c r="D106" s="145" t="n">
        <f aca="false">D109+D107</f>
        <v>0</v>
      </c>
      <c r="E106" s="195"/>
      <c r="F106" s="196"/>
    </row>
    <row r="107" s="165" customFormat="true" ht="18.75" hidden="true" customHeight="true" outlineLevel="0" collapsed="false">
      <c r="A107" s="133" t="s">
        <v>510</v>
      </c>
      <c r="B107" s="111" t="s">
        <v>511</v>
      </c>
      <c r="C107" s="112"/>
      <c r="D107" s="145" t="n">
        <f aca="false">D108</f>
        <v>0</v>
      </c>
      <c r="E107" s="195"/>
      <c r="F107" s="196"/>
    </row>
    <row r="108" s="165" customFormat="true" ht="18.75" hidden="true" customHeight="true" outlineLevel="0" collapsed="false">
      <c r="A108" s="125" t="s">
        <v>315</v>
      </c>
      <c r="B108" s="111" t="s">
        <v>511</v>
      </c>
      <c r="C108" s="112" t="s">
        <v>316</v>
      </c>
      <c r="D108" s="145" t="n">
        <v>0</v>
      </c>
      <c r="E108" s="195"/>
      <c r="F108" s="196"/>
    </row>
    <row r="109" s="165" customFormat="true" ht="16.5" hidden="true" customHeight="true" outlineLevel="0" collapsed="false">
      <c r="A109" s="121" t="s">
        <v>397</v>
      </c>
      <c r="B109" s="111" t="s">
        <v>512</v>
      </c>
      <c r="C109" s="112"/>
      <c r="D109" s="145" t="n">
        <f aca="false">D110</f>
        <v>0</v>
      </c>
      <c r="E109" s="195"/>
      <c r="F109" s="196"/>
    </row>
    <row r="110" s="165" customFormat="true" ht="36.75" hidden="true" customHeight="true" outlineLevel="0" collapsed="false">
      <c r="A110" s="121" t="s">
        <v>231</v>
      </c>
      <c r="B110" s="111" t="s">
        <v>512</v>
      </c>
      <c r="C110" s="112" t="s">
        <v>232</v>
      </c>
      <c r="D110" s="145" t="n">
        <v>0</v>
      </c>
      <c r="E110" s="195"/>
      <c r="F110" s="196"/>
    </row>
    <row r="111" s="165" customFormat="true" ht="26.25" hidden="true" customHeight="true" outlineLevel="0" collapsed="false">
      <c r="A111" s="125" t="s">
        <v>402</v>
      </c>
      <c r="B111" s="111" t="s">
        <v>403</v>
      </c>
      <c r="C111" s="112"/>
      <c r="D111" s="145" t="n">
        <f aca="false">D112</f>
        <v>0</v>
      </c>
      <c r="E111" s="195"/>
      <c r="F111" s="196"/>
    </row>
    <row r="112" s="165" customFormat="true" ht="27" hidden="true" customHeight="true" outlineLevel="0" collapsed="false">
      <c r="A112" s="107" t="s">
        <v>404</v>
      </c>
      <c r="B112" s="111" t="s">
        <v>405</v>
      </c>
      <c r="C112" s="112"/>
      <c r="D112" s="145" t="n">
        <f aca="false">D113</f>
        <v>0</v>
      </c>
      <c r="E112" s="195"/>
      <c r="F112" s="196"/>
    </row>
    <row r="113" s="165" customFormat="true" ht="27.75" hidden="true" customHeight="true" outlineLevel="0" collapsed="false">
      <c r="A113" s="121" t="s">
        <v>231</v>
      </c>
      <c r="B113" s="111" t="s">
        <v>405</v>
      </c>
      <c r="C113" s="112" t="s">
        <v>232</v>
      </c>
      <c r="D113" s="145" t="n">
        <v>0</v>
      </c>
      <c r="E113" s="195"/>
      <c r="F113" s="196"/>
    </row>
    <row r="114" s="165" customFormat="true" ht="29.25" hidden="true" customHeight="true" outlineLevel="0" collapsed="false">
      <c r="A114" s="121" t="s">
        <v>406</v>
      </c>
      <c r="B114" s="111" t="s">
        <v>407</v>
      </c>
      <c r="C114" s="112"/>
      <c r="D114" s="145" t="n">
        <f aca="false">D115</f>
        <v>0</v>
      </c>
      <c r="E114" s="195"/>
      <c r="F114" s="196"/>
    </row>
    <row r="115" s="165" customFormat="true" ht="33" hidden="true" customHeight="true" outlineLevel="0" collapsed="false">
      <c r="A115" s="107" t="s">
        <v>408</v>
      </c>
      <c r="B115" s="111" t="s">
        <v>409</v>
      </c>
      <c r="C115" s="112"/>
      <c r="D115" s="145" t="n">
        <f aca="false">D116</f>
        <v>0</v>
      </c>
      <c r="E115" s="195"/>
      <c r="F115" s="196"/>
    </row>
    <row r="116" s="165" customFormat="true" ht="30.75" hidden="true" customHeight="true" outlineLevel="0" collapsed="false">
      <c r="A116" s="121" t="s">
        <v>231</v>
      </c>
      <c r="B116" s="111" t="s">
        <v>409</v>
      </c>
      <c r="C116" s="112" t="s">
        <v>232</v>
      </c>
      <c r="D116" s="145" t="n">
        <v>0</v>
      </c>
      <c r="E116" s="195"/>
      <c r="F116" s="196"/>
    </row>
    <row r="117" s="165" customFormat="true" ht="36.75" hidden="false" customHeight="true" outlineLevel="0" collapsed="false">
      <c r="A117" s="93" t="s">
        <v>418</v>
      </c>
      <c r="B117" s="94" t="s">
        <v>419</v>
      </c>
      <c r="C117" s="95"/>
      <c r="D117" s="139" t="n">
        <f aca="false">D118+D125</f>
        <v>1285666</v>
      </c>
      <c r="E117" s="195"/>
      <c r="F117" s="196"/>
    </row>
    <row r="118" s="165" customFormat="true" ht="21" hidden="false" customHeight="true" outlineLevel="0" collapsed="false">
      <c r="A118" s="120" t="s">
        <v>435</v>
      </c>
      <c r="B118" s="111" t="s">
        <v>436</v>
      </c>
      <c r="C118" s="112"/>
      <c r="D118" s="145" t="n">
        <f aca="false">D119+D121+D123</f>
        <v>969930</v>
      </c>
      <c r="E118" s="195"/>
      <c r="F118" s="196"/>
    </row>
    <row r="119" s="165" customFormat="true" ht="30.75" hidden="false" customHeight="true" outlineLevel="0" collapsed="false">
      <c r="A119" s="67" t="s">
        <v>437</v>
      </c>
      <c r="B119" s="111" t="s">
        <v>438</v>
      </c>
      <c r="C119" s="112"/>
      <c r="D119" s="145" t="n">
        <f aca="false">+D120</f>
        <v>819930</v>
      </c>
      <c r="E119" s="195"/>
      <c r="F119" s="196"/>
    </row>
    <row r="120" s="165" customFormat="true" ht="33.75" hidden="false" customHeight="true" outlineLevel="0" collapsed="false">
      <c r="A120" s="121" t="s">
        <v>513</v>
      </c>
      <c r="B120" s="111" t="s">
        <v>438</v>
      </c>
      <c r="C120" s="112" t="s">
        <v>433</v>
      </c>
      <c r="D120" s="145" t="n">
        <f aca="false">'Вед.2023'!G233</f>
        <v>819930</v>
      </c>
      <c r="E120" s="195"/>
      <c r="F120" s="196"/>
    </row>
    <row r="121" s="165" customFormat="true" ht="19.5" hidden="false" customHeight="true" outlineLevel="0" collapsed="false">
      <c r="A121" s="125" t="s">
        <v>439</v>
      </c>
      <c r="B121" s="111" t="s">
        <v>440</v>
      </c>
      <c r="C121" s="112"/>
      <c r="D121" s="145" t="n">
        <f aca="false">+D122</f>
        <v>150000</v>
      </c>
      <c r="E121" s="195"/>
      <c r="F121" s="196"/>
    </row>
    <row r="122" s="165" customFormat="true" ht="29.25" hidden="false" customHeight="true" outlineLevel="0" collapsed="false">
      <c r="A122" s="121" t="s">
        <v>513</v>
      </c>
      <c r="B122" s="111" t="s">
        <v>440</v>
      </c>
      <c r="C122" s="112" t="s">
        <v>433</v>
      </c>
      <c r="D122" s="145" t="n">
        <f aca="false">'Вед.2023'!G235</f>
        <v>150000</v>
      </c>
      <c r="E122" s="195"/>
      <c r="F122" s="196"/>
    </row>
    <row r="123" s="165" customFormat="true" ht="1.5" hidden="true" customHeight="true" outlineLevel="0" collapsed="false">
      <c r="A123" s="67" t="s">
        <v>441</v>
      </c>
      <c r="B123" s="111" t="s">
        <v>442</v>
      </c>
      <c r="C123" s="149"/>
      <c r="D123" s="145" t="n">
        <f aca="false">+D124</f>
        <v>0</v>
      </c>
      <c r="E123" s="195"/>
      <c r="F123" s="196"/>
    </row>
    <row r="124" customFormat="false" ht="33.75" hidden="true" customHeight="true" outlineLevel="0" collapsed="false">
      <c r="A124" s="121" t="s">
        <v>513</v>
      </c>
      <c r="B124" s="111" t="s">
        <v>442</v>
      </c>
      <c r="C124" s="112" t="s">
        <v>433</v>
      </c>
      <c r="D124" s="145" t="n">
        <v>0</v>
      </c>
      <c r="E124" s="191"/>
      <c r="F124" s="188"/>
    </row>
    <row r="125" customFormat="false" ht="34.5" hidden="false" customHeight="true" outlineLevel="0" collapsed="false">
      <c r="A125" s="147" t="s">
        <v>420</v>
      </c>
      <c r="B125" s="111" t="s">
        <v>421</v>
      </c>
      <c r="C125" s="112"/>
      <c r="D125" s="145" t="n">
        <f aca="false">D126+D128</f>
        <v>315736</v>
      </c>
      <c r="E125" s="191"/>
      <c r="F125" s="188"/>
    </row>
    <row r="126" customFormat="false" ht="21.75" hidden="false" customHeight="true" outlineLevel="0" collapsed="false">
      <c r="A126" s="67" t="s">
        <v>422</v>
      </c>
      <c r="B126" s="111" t="s">
        <v>423</v>
      </c>
      <c r="C126" s="112"/>
      <c r="D126" s="145" t="n">
        <f aca="false">D127</f>
        <v>260736</v>
      </c>
      <c r="E126" s="191"/>
      <c r="F126" s="188"/>
    </row>
    <row r="127" customFormat="false" ht="19.5" hidden="false" customHeight="true" outlineLevel="0" collapsed="false">
      <c r="A127" s="121" t="s">
        <v>424</v>
      </c>
      <c r="B127" s="111" t="s">
        <v>423</v>
      </c>
      <c r="C127" s="112" t="s">
        <v>425</v>
      </c>
      <c r="D127" s="145" t="n">
        <f aca="false">'Вед.2023'!G224</f>
        <v>260736</v>
      </c>
      <c r="E127" s="191"/>
      <c r="F127" s="188"/>
    </row>
    <row r="128" customFormat="false" ht="51.75" hidden="false" customHeight="true" outlineLevel="0" collapsed="false">
      <c r="A128" s="147" t="s">
        <v>514</v>
      </c>
      <c r="B128" s="111" t="s">
        <v>444</v>
      </c>
      <c r="C128" s="112"/>
      <c r="D128" s="145" t="n">
        <f aca="false">+D129</f>
        <v>55000</v>
      </c>
      <c r="E128" s="191"/>
      <c r="F128" s="188"/>
    </row>
    <row r="129" customFormat="false" ht="18" hidden="false" customHeight="true" outlineLevel="0" collapsed="false">
      <c r="A129" s="121" t="s">
        <v>389</v>
      </c>
      <c r="B129" s="111" t="s">
        <v>444</v>
      </c>
      <c r="C129" s="112" t="s">
        <v>390</v>
      </c>
      <c r="D129" s="145" t="n">
        <f aca="false">'Вед.2023'!G240</f>
        <v>55000</v>
      </c>
      <c r="E129" s="191"/>
      <c r="F129" s="188"/>
    </row>
    <row r="130" customFormat="false" ht="51.75" hidden="false" customHeight="true" outlineLevel="0" collapsed="false">
      <c r="A130" s="115" t="s">
        <v>299</v>
      </c>
      <c r="B130" s="99" t="s">
        <v>300</v>
      </c>
      <c r="C130" s="99"/>
      <c r="D130" s="100" t="n">
        <f aca="false">D131+D139</f>
        <v>1999571</v>
      </c>
      <c r="E130" s="191"/>
      <c r="F130" s="188"/>
    </row>
    <row r="131" customFormat="false" ht="17.25" hidden="false" customHeight="true" outlineLevel="0" collapsed="false">
      <c r="A131" s="59" t="s">
        <v>362</v>
      </c>
      <c r="B131" s="104" t="s">
        <v>363</v>
      </c>
      <c r="C131" s="104"/>
      <c r="D131" s="105" t="n">
        <f aca="false">D132+D135+D137</f>
        <v>1388263</v>
      </c>
      <c r="E131" s="191"/>
      <c r="F131" s="188"/>
    </row>
    <row r="132" customFormat="false" ht="39.75" hidden="false" customHeight="true" outlineLevel="0" collapsed="false">
      <c r="A132" s="121" t="s">
        <v>364</v>
      </c>
      <c r="B132" s="104" t="s">
        <v>365</v>
      </c>
      <c r="C132" s="104"/>
      <c r="D132" s="105" t="n">
        <f aca="false">D133+D134</f>
        <v>397350</v>
      </c>
      <c r="E132" s="191"/>
      <c r="F132" s="188"/>
    </row>
    <row r="133" customFormat="false" ht="38.25" hidden="false" customHeight="true" outlineLevel="0" collapsed="false">
      <c r="A133" s="121" t="s">
        <v>231</v>
      </c>
      <c r="B133" s="104" t="s">
        <v>365</v>
      </c>
      <c r="C133" s="104" t="s">
        <v>232</v>
      </c>
      <c r="D133" s="105" t="n">
        <f aca="false">'Вед.2023'!G157</f>
        <v>396850</v>
      </c>
      <c r="E133" s="191"/>
      <c r="F133" s="188"/>
    </row>
    <row r="134" customFormat="false" ht="21" hidden="false" customHeight="true" outlineLevel="0" collapsed="false">
      <c r="A134" s="101" t="s">
        <v>235</v>
      </c>
      <c r="B134" s="104" t="s">
        <v>365</v>
      </c>
      <c r="C134" s="104" t="s">
        <v>236</v>
      </c>
      <c r="D134" s="105" t="n">
        <f aca="false">'Вед.2023'!G158</f>
        <v>500</v>
      </c>
      <c r="E134" s="191"/>
      <c r="F134" s="188"/>
    </row>
    <row r="135" customFormat="false" ht="18.75" hidden="false" customHeight="true" outlineLevel="0" collapsed="false">
      <c r="A135" s="121" t="s">
        <v>357</v>
      </c>
      <c r="B135" s="104" t="s">
        <v>366</v>
      </c>
      <c r="C135" s="104"/>
      <c r="D135" s="105" t="n">
        <f aca="false">D136</f>
        <v>740913</v>
      </c>
      <c r="E135" s="191"/>
      <c r="F135" s="188"/>
    </row>
    <row r="136" customFormat="false" ht="35.25" hidden="false" customHeight="true" outlineLevel="0" collapsed="false">
      <c r="A136" s="121" t="s">
        <v>231</v>
      </c>
      <c r="B136" s="104" t="s">
        <v>366</v>
      </c>
      <c r="C136" s="104" t="s">
        <v>232</v>
      </c>
      <c r="D136" s="105" t="n">
        <f aca="false">'Вед.2023'!G160</f>
        <v>740913</v>
      </c>
      <c r="E136" s="191"/>
      <c r="F136" s="188"/>
    </row>
    <row r="137" customFormat="false" ht="22.5" hidden="false" customHeight="true" outlineLevel="0" collapsed="false">
      <c r="A137" s="121" t="s">
        <v>367</v>
      </c>
      <c r="B137" s="104" t="s">
        <v>368</v>
      </c>
      <c r="C137" s="104"/>
      <c r="D137" s="105" t="n">
        <f aca="false">D138</f>
        <v>250000</v>
      </c>
      <c r="E137" s="191"/>
      <c r="F137" s="188"/>
    </row>
    <row r="138" customFormat="false" ht="33" hidden="false" customHeight="true" outlineLevel="0" collapsed="false">
      <c r="A138" s="121" t="s">
        <v>231</v>
      </c>
      <c r="B138" s="104" t="s">
        <v>368</v>
      </c>
      <c r="C138" s="104" t="s">
        <v>232</v>
      </c>
      <c r="D138" s="105" t="n">
        <f aca="false">'Вед.2023'!G162</f>
        <v>250000</v>
      </c>
      <c r="E138" s="191"/>
      <c r="F138" s="188"/>
    </row>
    <row r="139" customFormat="false" ht="21.75" hidden="false" customHeight="true" outlineLevel="0" collapsed="false">
      <c r="A139" s="121" t="s">
        <v>301</v>
      </c>
      <c r="B139" s="104" t="s">
        <v>302</v>
      </c>
      <c r="C139" s="104"/>
      <c r="D139" s="105" t="n">
        <f aca="false">D140</f>
        <v>611308</v>
      </c>
      <c r="E139" s="191"/>
      <c r="F139" s="188"/>
    </row>
    <row r="140" customFormat="false" ht="36.75" hidden="false" customHeight="true" outlineLevel="0" collapsed="false">
      <c r="A140" s="120" t="s">
        <v>303</v>
      </c>
      <c r="B140" s="104" t="s">
        <v>304</v>
      </c>
      <c r="C140" s="104"/>
      <c r="D140" s="105" t="n">
        <f aca="false">D141</f>
        <v>611308</v>
      </c>
      <c r="E140" s="191"/>
      <c r="F140" s="188"/>
    </row>
    <row r="141" customFormat="false" ht="33.75" hidden="false" customHeight="true" outlineLevel="0" collapsed="false">
      <c r="A141" s="101" t="s">
        <v>217</v>
      </c>
      <c r="B141" s="104" t="s">
        <v>304</v>
      </c>
      <c r="C141" s="104" t="s">
        <v>218</v>
      </c>
      <c r="D141" s="105" t="n">
        <f aca="false">'Вед.2023'!G108</f>
        <v>611308</v>
      </c>
      <c r="E141" s="191"/>
      <c r="F141" s="188"/>
    </row>
    <row r="142" customFormat="false" ht="51.75" hidden="false" customHeight="true" outlineLevel="0" collapsed="false">
      <c r="A142" s="119" t="s">
        <v>243</v>
      </c>
      <c r="B142" s="128" t="s">
        <v>266</v>
      </c>
      <c r="C142" s="128"/>
      <c r="D142" s="129" t="n">
        <f aca="false">D143</f>
        <v>1738920</v>
      </c>
      <c r="E142" s="191"/>
      <c r="F142" s="188"/>
    </row>
    <row r="143" customFormat="false" ht="32.25" hidden="false" customHeight="true" outlineLevel="0" collapsed="false">
      <c r="A143" s="106" t="s">
        <v>245</v>
      </c>
      <c r="B143" s="131" t="s">
        <v>244</v>
      </c>
      <c r="C143" s="128"/>
      <c r="D143" s="132" t="n">
        <f aca="false">+D144+D150+D152</f>
        <v>1738920</v>
      </c>
      <c r="E143" s="191"/>
      <c r="F143" s="188"/>
    </row>
    <row r="144" customFormat="false" ht="36" hidden="false" customHeight="true" outlineLevel="0" collapsed="false">
      <c r="A144" s="106" t="s">
        <v>247</v>
      </c>
      <c r="B144" s="131" t="s">
        <v>246</v>
      </c>
      <c r="C144" s="128"/>
      <c r="D144" s="132" t="n">
        <f aca="false">D145</f>
        <v>347000</v>
      </c>
      <c r="E144" s="191"/>
      <c r="F144" s="188"/>
    </row>
    <row r="145" customFormat="false" ht="37.5" hidden="false" customHeight="true" outlineLevel="0" collapsed="false">
      <c r="A145" s="121" t="s">
        <v>231</v>
      </c>
      <c r="B145" s="131" t="s">
        <v>246</v>
      </c>
      <c r="C145" s="131" t="s">
        <v>232</v>
      </c>
      <c r="D145" s="132" t="n">
        <f aca="false">'Вед.2023'!G72+'Вед.2023'!G170+'Вед.2023'!G212+'Вед.2023'!G266</f>
        <v>347000</v>
      </c>
      <c r="E145" s="191"/>
      <c r="F145" s="188"/>
    </row>
    <row r="146" customFormat="false" ht="50.25" hidden="true" customHeight="true" outlineLevel="0" collapsed="false">
      <c r="A146" s="122" t="s">
        <v>393</v>
      </c>
      <c r="B146" s="104" t="s">
        <v>394</v>
      </c>
      <c r="C146" s="128"/>
      <c r="D146" s="129" t="n">
        <f aca="false">D147</f>
        <v>0</v>
      </c>
      <c r="E146" s="191"/>
      <c r="F146" s="188"/>
    </row>
    <row r="147" customFormat="false" ht="20.25" hidden="true" customHeight="true" outlineLevel="0" collapsed="false">
      <c r="A147" s="121" t="s">
        <v>395</v>
      </c>
      <c r="B147" s="104" t="s">
        <v>396</v>
      </c>
      <c r="C147" s="131"/>
      <c r="D147" s="132" t="n">
        <f aca="false">D148</f>
        <v>0</v>
      </c>
      <c r="E147" s="191"/>
      <c r="F147" s="188"/>
    </row>
    <row r="148" customFormat="false" ht="21" hidden="true" customHeight="true" outlineLevel="0" collapsed="false">
      <c r="A148" s="121" t="s">
        <v>410</v>
      </c>
      <c r="B148" s="104" t="s">
        <v>411</v>
      </c>
      <c r="C148" s="131"/>
      <c r="D148" s="132" t="n">
        <f aca="false">D149</f>
        <v>0</v>
      </c>
      <c r="E148" s="191"/>
      <c r="F148" s="188"/>
    </row>
    <row r="149" customFormat="false" ht="35.25" hidden="true" customHeight="true" outlineLevel="0" collapsed="false">
      <c r="A149" s="121" t="s">
        <v>231</v>
      </c>
      <c r="B149" s="104" t="s">
        <v>411</v>
      </c>
      <c r="C149" s="131" t="s">
        <v>232</v>
      </c>
      <c r="D149" s="132" t="n">
        <f aca="false">'Вед.2023'!G208</f>
        <v>0</v>
      </c>
      <c r="E149" s="191"/>
      <c r="F149" s="188"/>
    </row>
    <row r="150" customFormat="false" ht="35.25" hidden="false" customHeight="true" outlineLevel="0" collapsed="false">
      <c r="A150" s="121" t="s">
        <v>376</v>
      </c>
      <c r="B150" s="104" t="s">
        <v>377</v>
      </c>
      <c r="C150" s="131"/>
      <c r="D150" s="132" t="n">
        <f aca="false">D151</f>
        <v>1378000</v>
      </c>
      <c r="E150" s="191"/>
      <c r="F150" s="188"/>
    </row>
    <row r="151" customFormat="false" ht="35.25" hidden="false" customHeight="true" outlineLevel="0" collapsed="false">
      <c r="A151" s="121" t="s">
        <v>231</v>
      </c>
      <c r="B151" s="104" t="s">
        <v>377</v>
      </c>
      <c r="C151" s="131" t="s">
        <v>232</v>
      </c>
      <c r="D151" s="132" t="n">
        <v>1378000</v>
      </c>
      <c r="E151" s="191"/>
      <c r="F151" s="188"/>
    </row>
    <row r="152" customFormat="false" ht="35.25" hidden="false" customHeight="true" outlineLevel="0" collapsed="false">
      <c r="A152" s="121" t="s">
        <v>378</v>
      </c>
      <c r="B152" s="104" t="s">
        <v>379</v>
      </c>
      <c r="C152" s="131"/>
      <c r="D152" s="132" t="n">
        <f aca="false">D153</f>
        <v>13920</v>
      </c>
      <c r="E152" s="191"/>
      <c r="F152" s="188"/>
    </row>
    <row r="153" customFormat="false" ht="35.25" hidden="false" customHeight="true" outlineLevel="0" collapsed="false">
      <c r="A153" s="121" t="s">
        <v>231</v>
      </c>
      <c r="B153" s="104" t="s">
        <v>379</v>
      </c>
      <c r="C153" s="131" t="s">
        <v>232</v>
      </c>
      <c r="D153" s="132" t="n">
        <v>13920</v>
      </c>
      <c r="E153" s="191"/>
      <c r="F153" s="188"/>
    </row>
    <row r="154" customFormat="false" ht="51" hidden="false" customHeight="true" outlineLevel="0" collapsed="false">
      <c r="A154" s="122" t="s">
        <v>393</v>
      </c>
      <c r="B154" s="99" t="s">
        <v>394</v>
      </c>
      <c r="C154" s="128"/>
      <c r="D154" s="129" t="n">
        <f aca="false">D155</f>
        <v>200000</v>
      </c>
      <c r="E154" s="191"/>
      <c r="F154" s="188"/>
    </row>
    <row r="155" customFormat="false" ht="18.75" hidden="false" customHeight="true" outlineLevel="0" collapsed="false">
      <c r="A155" s="121" t="s">
        <v>395</v>
      </c>
      <c r="B155" s="104" t="s">
        <v>396</v>
      </c>
      <c r="C155" s="131"/>
      <c r="D155" s="132" t="n">
        <f aca="false">D156</f>
        <v>200000</v>
      </c>
      <c r="E155" s="191"/>
      <c r="F155" s="188"/>
    </row>
    <row r="156" customFormat="false" ht="18.75" hidden="false" customHeight="true" outlineLevel="0" collapsed="false">
      <c r="A156" s="121" t="s">
        <v>397</v>
      </c>
      <c r="B156" s="104" t="s">
        <v>398</v>
      </c>
      <c r="C156" s="131"/>
      <c r="D156" s="132" t="n">
        <f aca="false">D157</f>
        <v>200000</v>
      </c>
      <c r="E156" s="191"/>
      <c r="F156" s="188"/>
    </row>
    <row r="157" customFormat="false" ht="35.25" hidden="false" customHeight="true" outlineLevel="0" collapsed="false">
      <c r="A157" s="121" t="s">
        <v>231</v>
      </c>
      <c r="B157" s="104" t="s">
        <v>398</v>
      </c>
      <c r="C157" s="131" t="s">
        <v>232</v>
      </c>
      <c r="D157" s="132" t="n">
        <v>200000</v>
      </c>
      <c r="E157" s="191"/>
      <c r="F157" s="188"/>
    </row>
    <row r="158" customFormat="false" ht="37.5" hidden="false" customHeight="true" outlineLevel="0" collapsed="false">
      <c r="A158" s="109" t="s">
        <v>326</v>
      </c>
      <c r="B158" s="99" t="s">
        <v>327</v>
      </c>
      <c r="C158" s="99"/>
      <c r="D158" s="100" t="n">
        <f aca="false">D159+D162</f>
        <v>96819</v>
      </c>
      <c r="E158" s="191"/>
      <c r="F158" s="188"/>
    </row>
    <row r="159" customFormat="false" ht="35.25" hidden="false" customHeight="true" outlineLevel="0" collapsed="false">
      <c r="A159" s="63" t="s">
        <v>328</v>
      </c>
      <c r="B159" s="104" t="s">
        <v>329</v>
      </c>
      <c r="C159" s="104"/>
      <c r="D159" s="105" t="n">
        <f aca="false">D160</f>
        <v>75000</v>
      </c>
      <c r="E159" s="191"/>
      <c r="F159" s="188"/>
    </row>
    <row r="160" customFormat="false" ht="23.25" hidden="false" customHeight="true" outlineLevel="0" collapsed="false">
      <c r="A160" s="63" t="s">
        <v>330</v>
      </c>
      <c r="B160" s="104" t="s">
        <v>331</v>
      </c>
      <c r="C160" s="104"/>
      <c r="D160" s="105" t="n">
        <f aca="false">D161</f>
        <v>75000</v>
      </c>
      <c r="E160" s="191"/>
      <c r="F160" s="188"/>
    </row>
    <row r="161" customFormat="false" ht="21" hidden="false" customHeight="true" outlineLevel="0" collapsed="false">
      <c r="A161" s="63" t="s">
        <v>315</v>
      </c>
      <c r="B161" s="104" t="s">
        <v>331</v>
      </c>
      <c r="C161" s="104" t="s">
        <v>232</v>
      </c>
      <c r="D161" s="105" t="n">
        <f aca="false">'Вед.2023'!G125</f>
        <v>75000</v>
      </c>
      <c r="E161" s="191"/>
      <c r="F161" s="188"/>
    </row>
    <row r="162" customFormat="false" ht="34.5" hidden="false" customHeight="true" outlineLevel="0" collapsed="false">
      <c r="A162" s="134" t="s">
        <v>333</v>
      </c>
      <c r="B162" s="104" t="s">
        <v>334</v>
      </c>
      <c r="C162" s="104"/>
      <c r="D162" s="105" t="n">
        <f aca="false">D163</f>
        <v>21819</v>
      </c>
      <c r="E162" s="191"/>
      <c r="F162" s="188"/>
    </row>
    <row r="163" customFormat="false" ht="24" hidden="false" customHeight="true" outlineLevel="0" collapsed="false">
      <c r="A163" s="134" t="s">
        <v>335</v>
      </c>
      <c r="B163" s="104" t="s">
        <v>336</v>
      </c>
      <c r="C163" s="104"/>
      <c r="D163" s="105" t="n">
        <f aca="false">D164+D165</f>
        <v>21819</v>
      </c>
      <c r="E163" s="191"/>
      <c r="F163" s="188"/>
    </row>
    <row r="164" customFormat="false" ht="39.75" hidden="false" customHeight="true" outlineLevel="0" collapsed="false">
      <c r="A164" s="133" t="s">
        <v>332</v>
      </c>
      <c r="B164" s="104" t="s">
        <v>336</v>
      </c>
      <c r="C164" s="104" t="s">
        <v>232</v>
      </c>
      <c r="D164" s="105" t="n">
        <f aca="false">'Вед.2023'!G128</f>
        <v>21799</v>
      </c>
      <c r="E164" s="191"/>
      <c r="F164" s="188"/>
    </row>
    <row r="165" customFormat="false" ht="24" hidden="false" customHeight="true" outlineLevel="0" collapsed="false">
      <c r="A165" s="101" t="s">
        <v>235</v>
      </c>
      <c r="B165" s="104" t="s">
        <v>336</v>
      </c>
      <c r="C165" s="104" t="s">
        <v>236</v>
      </c>
      <c r="D165" s="105" t="n">
        <f aca="false">'Вед.2023'!G129</f>
        <v>20</v>
      </c>
      <c r="E165" s="191"/>
      <c r="F165" s="188"/>
    </row>
    <row r="166" customFormat="false" ht="36.75" hidden="false" customHeight="true" outlineLevel="0" collapsed="false">
      <c r="A166" s="89" t="s">
        <v>515</v>
      </c>
      <c r="B166" s="197" t="s">
        <v>212</v>
      </c>
      <c r="C166" s="198"/>
      <c r="D166" s="199" t="n">
        <f aca="false">D167+D170+D173+D185</f>
        <v>10032734</v>
      </c>
      <c r="E166" s="191"/>
      <c r="F166" s="188"/>
    </row>
    <row r="167" customFormat="false" ht="41.25" hidden="false" customHeight="true" outlineLevel="0" collapsed="false">
      <c r="A167" s="97" t="s">
        <v>221</v>
      </c>
      <c r="B167" s="110" t="s">
        <v>222</v>
      </c>
      <c r="C167" s="99"/>
      <c r="D167" s="100" t="n">
        <f aca="false">D168</f>
        <v>1004911</v>
      </c>
      <c r="E167" s="191"/>
      <c r="F167" s="188"/>
    </row>
    <row r="168" customFormat="false" ht="36" hidden="false" customHeight="true" outlineLevel="0" collapsed="false">
      <c r="A168" s="101" t="s">
        <v>223</v>
      </c>
      <c r="B168" s="103" t="s">
        <v>224</v>
      </c>
      <c r="C168" s="104"/>
      <c r="D168" s="105" t="n">
        <f aca="false">D169</f>
        <v>1004911</v>
      </c>
      <c r="E168" s="191"/>
      <c r="F168" s="188"/>
    </row>
    <row r="169" customFormat="false" ht="35.25" hidden="false" customHeight="true" outlineLevel="0" collapsed="false">
      <c r="A169" s="101" t="s">
        <v>217</v>
      </c>
      <c r="B169" s="103" t="s">
        <v>224</v>
      </c>
      <c r="C169" s="104" t="s">
        <v>218</v>
      </c>
      <c r="D169" s="105" t="n">
        <f aca="false">'Вед.2023'!G35</f>
        <v>1004911</v>
      </c>
      <c r="E169" s="191"/>
      <c r="F169" s="188"/>
    </row>
    <row r="170" customFormat="false" ht="21.75" hidden="false" customHeight="true" outlineLevel="0" collapsed="false">
      <c r="A170" s="97" t="s">
        <v>213</v>
      </c>
      <c r="B170" s="110" t="s">
        <v>214</v>
      </c>
      <c r="C170" s="99"/>
      <c r="D170" s="100" t="n">
        <f aca="false">D171</f>
        <v>2062798</v>
      </c>
      <c r="E170" s="191"/>
      <c r="F170" s="188"/>
    </row>
    <row r="171" s="165" customFormat="true" ht="18" hidden="false" customHeight="true" outlineLevel="0" collapsed="false">
      <c r="A171" s="101" t="s">
        <v>215</v>
      </c>
      <c r="B171" s="103" t="s">
        <v>216</v>
      </c>
      <c r="C171" s="104"/>
      <c r="D171" s="105" t="n">
        <f aca="false">D172</f>
        <v>2062798</v>
      </c>
      <c r="E171" s="195"/>
      <c r="F171" s="196"/>
    </row>
    <row r="172" s="165" customFormat="true" ht="32.25" hidden="false" customHeight="true" outlineLevel="0" collapsed="false">
      <c r="A172" s="101" t="s">
        <v>217</v>
      </c>
      <c r="B172" s="103" t="s">
        <v>216</v>
      </c>
      <c r="C172" s="104" t="s">
        <v>218</v>
      </c>
      <c r="D172" s="105" t="n">
        <f aca="false">'Вед.2023'!G30</f>
        <v>2062798</v>
      </c>
      <c r="E172" s="195"/>
      <c r="F172" s="196"/>
    </row>
    <row r="173" s="165" customFormat="true" ht="18.75" hidden="false" customHeight="true" outlineLevel="0" collapsed="false">
      <c r="A173" s="97" t="s">
        <v>227</v>
      </c>
      <c r="B173" s="110" t="s">
        <v>228</v>
      </c>
      <c r="C173" s="99"/>
      <c r="D173" s="100" t="n">
        <f aca="false">D174+D179+D181+D183</f>
        <v>6262786</v>
      </c>
      <c r="E173" s="195"/>
      <c r="F173" s="196"/>
    </row>
    <row r="174" s="165" customFormat="true" ht="21" hidden="false" customHeight="true" outlineLevel="0" collapsed="false">
      <c r="A174" s="101" t="s">
        <v>229</v>
      </c>
      <c r="B174" s="103" t="s">
        <v>230</v>
      </c>
      <c r="C174" s="104"/>
      <c r="D174" s="105" t="n">
        <f aca="false">D175+D176+D178+D177</f>
        <v>6242969</v>
      </c>
      <c r="E174" s="195"/>
      <c r="F174" s="196"/>
    </row>
    <row r="175" customFormat="false" ht="33.75" hidden="false" customHeight="true" outlineLevel="0" collapsed="false">
      <c r="A175" s="101" t="s">
        <v>217</v>
      </c>
      <c r="B175" s="103" t="s">
        <v>230</v>
      </c>
      <c r="C175" s="104" t="s">
        <v>218</v>
      </c>
      <c r="D175" s="105" t="n">
        <f aca="false">'Вед.2023'!G40</f>
        <v>4572541</v>
      </c>
      <c r="E175" s="191"/>
      <c r="F175" s="188"/>
    </row>
    <row r="176" customFormat="false" ht="34.5" hidden="false" customHeight="true" outlineLevel="0" collapsed="false">
      <c r="A176" s="106" t="s">
        <v>231</v>
      </c>
      <c r="B176" s="103" t="s">
        <v>230</v>
      </c>
      <c r="C176" s="104" t="s">
        <v>232</v>
      </c>
      <c r="D176" s="105" t="n">
        <f aca="false">'Вед.2023'!G41</f>
        <v>1633012</v>
      </c>
      <c r="E176" s="191"/>
      <c r="F176" s="188"/>
    </row>
    <row r="177" customFormat="false" ht="20.25" hidden="false" customHeight="true" outlineLevel="0" collapsed="false">
      <c r="A177" s="106" t="s">
        <v>237</v>
      </c>
      <c r="B177" s="103" t="s">
        <v>230</v>
      </c>
      <c r="C177" s="104" t="s">
        <v>238</v>
      </c>
      <c r="D177" s="105" t="n">
        <f aca="false">'Вед.2023'!G63</f>
        <v>0</v>
      </c>
      <c r="E177" s="191"/>
      <c r="F177" s="188"/>
    </row>
    <row r="178" customFormat="false" ht="18" hidden="false" customHeight="true" outlineLevel="0" collapsed="false">
      <c r="A178" s="108" t="s">
        <v>235</v>
      </c>
      <c r="B178" s="103" t="s">
        <v>230</v>
      </c>
      <c r="C178" s="104" t="s">
        <v>236</v>
      </c>
      <c r="D178" s="105" t="n">
        <f aca="false">'Вед.2023'!G44</f>
        <v>37416</v>
      </c>
      <c r="E178" s="191"/>
      <c r="F178" s="188"/>
    </row>
    <row r="179" customFormat="false" ht="51.75" hidden="false" customHeight="true" outlineLevel="0" collapsed="false">
      <c r="A179" s="107" t="s">
        <v>233</v>
      </c>
      <c r="B179" s="103" t="s">
        <v>234</v>
      </c>
      <c r="C179" s="104"/>
      <c r="D179" s="105" t="n">
        <f aca="false">D180</f>
        <v>1000</v>
      </c>
      <c r="E179" s="191"/>
      <c r="F179" s="188"/>
    </row>
    <row r="180" customFormat="false" ht="37.5" hidden="false" customHeight="true" outlineLevel="0" collapsed="false">
      <c r="A180" s="106" t="s">
        <v>231</v>
      </c>
      <c r="B180" s="103" t="s">
        <v>234</v>
      </c>
      <c r="C180" s="104" t="s">
        <v>232</v>
      </c>
      <c r="D180" s="105" t="n">
        <f aca="false">'Вед.2023'!G43</f>
        <v>1000</v>
      </c>
      <c r="E180" s="191"/>
      <c r="F180" s="188"/>
    </row>
    <row r="181" customFormat="false" ht="49.5" hidden="false" customHeight="true" outlineLevel="0" collapsed="false">
      <c r="A181" s="107" t="s">
        <v>239</v>
      </c>
      <c r="B181" s="103" t="s">
        <v>240</v>
      </c>
      <c r="C181" s="104"/>
      <c r="D181" s="105" t="n">
        <f aca="false">D182</f>
        <v>18628</v>
      </c>
      <c r="E181" s="191"/>
      <c r="F181" s="188"/>
    </row>
    <row r="182" customFormat="false" ht="39" hidden="false" customHeight="true" outlineLevel="0" collapsed="false">
      <c r="A182" s="106" t="s">
        <v>231</v>
      </c>
      <c r="B182" s="103" t="s">
        <v>240</v>
      </c>
      <c r="C182" s="104" t="s">
        <v>516</v>
      </c>
      <c r="D182" s="105" t="n">
        <v>18628</v>
      </c>
      <c r="E182" s="191"/>
      <c r="F182" s="188"/>
    </row>
    <row r="183" customFormat="false" ht="54.75" hidden="false" customHeight="true" outlineLevel="0" collapsed="false">
      <c r="A183" s="107" t="s">
        <v>241</v>
      </c>
      <c r="B183" s="103" t="s">
        <v>242</v>
      </c>
      <c r="C183" s="104"/>
      <c r="D183" s="105" t="n">
        <f aca="false">D184</f>
        <v>189</v>
      </c>
      <c r="E183" s="191"/>
      <c r="F183" s="188"/>
    </row>
    <row r="184" customFormat="false" ht="36.75" hidden="false" customHeight="true" outlineLevel="0" collapsed="false">
      <c r="A184" s="106" t="s">
        <v>231</v>
      </c>
      <c r="B184" s="103" t="s">
        <v>242</v>
      </c>
      <c r="C184" s="104" t="s">
        <v>516</v>
      </c>
      <c r="D184" s="105" t="n">
        <v>189</v>
      </c>
      <c r="E184" s="191"/>
      <c r="F184" s="188"/>
    </row>
    <row r="185" customFormat="false" ht="18" hidden="false" customHeight="true" outlineLevel="0" collapsed="false">
      <c r="A185" s="97" t="s">
        <v>250</v>
      </c>
      <c r="B185" s="99" t="s">
        <v>251</v>
      </c>
      <c r="C185" s="95"/>
      <c r="D185" s="100" t="n">
        <f aca="false">D186+D188+D193+D196+D198+D191</f>
        <v>702239</v>
      </c>
      <c r="E185" s="191"/>
      <c r="F185" s="188"/>
    </row>
    <row r="186" customFormat="false" ht="37.5" hidden="false" customHeight="true" outlineLevel="0" collapsed="false">
      <c r="A186" s="101" t="s">
        <v>252</v>
      </c>
      <c r="B186" s="104" t="s">
        <v>253</v>
      </c>
      <c r="C186" s="112"/>
      <c r="D186" s="105" t="n">
        <f aca="false">D187</f>
        <v>20000</v>
      </c>
      <c r="E186" s="191"/>
      <c r="F186" s="188"/>
    </row>
    <row r="187" customFormat="false" ht="20.25" hidden="false" customHeight="true" outlineLevel="0" collapsed="false">
      <c r="A187" s="101" t="s">
        <v>254</v>
      </c>
      <c r="B187" s="104" t="s">
        <v>253</v>
      </c>
      <c r="C187" s="112" t="s">
        <v>255</v>
      </c>
      <c r="D187" s="105" t="n">
        <f aca="false">'Вед.2023'!G58</f>
        <v>20000</v>
      </c>
      <c r="E187" s="191"/>
      <c r="F187" s="188"/>
    </row>
    <row r="188" customFormat="false" ht="19.5" hidden="false" customHeight="true" outlineLevel="0" collapsed="false">
      <c r="A188" s="101" t="s">
        <v>258</v>
      </c>
      <c r="B188" s="104" t="s">
        <v>259</v>
      </c>
      <c r="C188" s="104"/>
      <c r="D188" s="105" t="n">
        <f aca="false">D190+D189</f>
        <v>192539</v>
      </c>
      <c r="E188" s="191"/>
      <c r="F188" s="188"/>
    </row>
    <row r="189" customFormat="false" ht="18" hidden="false" customHeight="true" outlineLevel="0" collapsed="false">
      <c r="A189" s="125" t="s">
        <v>517</v>
      </c>
      <c r="B189" s="104" t="s">
        <v>259</v>
      </c>
      <c r="C189" s="104" t="s">
        <v>238</v>
      </c>
      <c r="D189" s="105" t="n">
        <v>0</v>
      </c>
      <c r="E189" s="191"/>
      <c r="F189" s="188"/>
    </row>
    <row r="190" customFormat="false" ht="18.75" hidden="false" customHeight="true" outlineLevel="0" collapsed="false">
      <c r="A190" s="106" t="s">
        <v>235</v>
      </c>
      <c r="B190" s="104" t="s">
        <v>259</v>
      </c>
      <c r="C190" s="104" t="s">
        <v>236</v>
      </c>
      <c r="D190" s="105" t="n">
        <f aca="false">'Вед.2023'!G64</f>
        <v>192539</v>
      </c>
      <c r="E190" s="191"/>
      <c r="F190" s="188"/>
    </row>
    <row r="191" customFormat="false" ht="33.75" hidden="false" customHeight="true" outlineLevel="0" collapsed="false">
      <c r="A191" s="120" t="s">
        <v>297</v>
      </c>
      <c r="B191" s="104" t="s">
        <v>298</v>
      </c>
      <c r="C191" s="104"/>
      <c r="D191" s="105" t="n">
        <f aca="false">D192</f>
        <v>48000</v>
      </c>
      <c r="E191" s="191"/>
      <c r="F191" s="188"/>
    </row>
    <row r="192" customFormat="false" ht="33" hidden="false" customHeight="true" outlineLevel="0" collapsed="false">
      <c r="A192" s="121" t="s">
        <v>231</v>
      </c>
      <c r="B192" s="104" t="s">
        <v>298</v>
      </c>
      <c r="C192" s="104" t="s">
        <v>232</v>
      </c>
      <c r="D192" s="105" t="n">
        <f aca="false">'Вед.2023'!G104</f>
        <v>48000</v>
      </c>
      <c r="E192" s="191"/>
      <c r="F192" s="188"/>
    </row>
    <row r="193" customFormat="false" ht="34.5" hidden="false" customHeight="true" outlineLevel="0" collapsed="false">
      <c r="A193" s="63" t="s">
        <v>518</v>
      </c>
      <c r="B193" s="104" t="s">
        <v>270</v>
      </c>
      <c r="C193" s="99"/>
      <c r="D193" s="117" t="n">
        <f aca="false">D194+D195</f>
        <v>441700</v>
      </c>
      <c r="E193" s="191"/>
      <c r="F193" s="188"/>
    </row>
    <row r="194" customFormat="false" ht="35.25" hidden="false" customHeight="true" outlineLevel="0" collapsed="false">
      <c r="A194" s="101" t="s">
        <v>217</v>
      </c>
      <c r="B194" s="104" t="s">
        <v>270</v>
      </c>
      <c r="C194" s="104" t="s">
        <v>218</v>
      </c>
      <c r="D194" s="105" t="n">
        <f aca="false">'Вед.2023'!G78</f>
        <v>404168</v>
      </c>
      <c r="E194" s="191"/>
      <c r="F194" s="188"/>
    </row>
    <row r="195" customFormat="false" ht="35.25" hidden="false" customHeight="true" outlineLevel="0" collapsed="false">
      <c r="A195" s="106" t="s">
        <v>231</v>
      </c>
      <c r="B195" s="104" t="s">
        <v>270</v>
      </c>
      <c r="C195" s="104" t="s">
        <v>232</v>
      </c>
      <c r="D195" s="105" t="n">
        <f aca="false">'Вед.2023'!G79</f>
        <v>37532</v>
      </c>
      <c r="E195" s="191"/>
      <c r="F195" s="188"/>
    </row>
    <row r="196" customFormat="false" ht="35.25" hidden="true" customHeight="true" outlineLevel="0" collapsed="false">
      <c r="A196" s="106" t="s">
        <v>519</v>
      </c>
      <c r="B196" s="104" t="s">
        <v>520</v>
      </c>
      <c r="C196" s="104"/>
      <c r="D196" s="105" t="n">
        <f aca="false">D197</f>
        <v>0</v>
      </c>
      <c r="E196" s="191"/>
      <c r="F196" s="188"/>
    </row>
    <row r="197" customFormat="false" ht="36" hidden="true" customHeight="true" outlineLevel="0" collapsed="false">
      <c r="A197" s="101" t="s">
        <v>217</v>
      </c>
      <c r="B197" s="104" t="s">
        <v>520</v>
      </c>
      <c r="C197" s="104" t="s">
        <v>218</v>
      </c>
      <c r="D197" s="105" t="n">
        <v>0</v>
      </c>
      <c r="E197" s="191"/>
      <c r="F197" s="188"/>
    </row>
    <row r="198" customFormat="false" ht="36" hidden="true" customHeight="true" outlineLevel="0" collapsed="false">
      <c r="A198" s="63" t="s">
        <v>471</v>
      </c>
      <c r="B198" s="104" t="s">
        <v>472</v>
      </c>
      <c r="C198" s="104"/>
      <c r="D198" s="105" t="n">
        <f aca="false">D199</f>
        <v>0</v>
      </c>
      <c r="E198" s="191"/>
      <c r="F198" s="188"/>
    </row>
    <row r="199" customFormat="false" ht="17.25" hidden="true" customHeight="true" outlineLevel="0" collapsed="false">
      <c r="A199" s="121" t="s">
        <v>473</v>
      </c>
      <c r="B199" s="104" t="s">
        <v>472</v>
      </c>
      <c r="C199" s="104" t="s">
        <v>474</v>
      </c>
      <c r="D199" s="105" t="n">
        <v>0</v>
      </c>
      <c r="E199" s="191"/>
      <c r="F199" s="188"/>
    </row>
    <row r="200" customFormat="false" ht="16.5" hidden="false" customHeight="true" outlineLevel="0" collapsed="false">
      <c r="A200" s="200" t="s">
        <v>521</v>
      </c>
      <c r="B200" s="197"/>
      <c r="C200" s="201"/>
      <c r="D200" s="199" t="n">
        <f aca="false">D25+D166</f>
        <v>56827522.83</v>
      </c>
      <c r="E200" s="191"/>
      <c r="F200" s="188"/>
    </row>
    <row r="201" customFormat="false" ht="18.75" hidden="false" customHeight="false" outlineLevel="0" collapsed="false">
      <c r="E201" s="191"/>
      <c r="F201" s="188"/>
    </row>
    <row r="202" customFormat="false" ht="18.75" hidden="false" customHeight="false" outlineLevel="0" collapsed="false">
      <c r="E202" s="191"/>
      <c r="F202" s="188"/>
    </row>
    <row r="203" customFormat="false" ht="18.75" hidden="false" customHeight="false" outlineLevel="0" collapsed="false">
      <c r="E203" s="191"/>
      <c r="F203" s="188"/>
    </row>
    <row r="204" customFormat="false" ht="18.75" hidden="false" customHeight="false" outlineLevel="0" collapsed="false">
      <c r="E204" s="191"/>
      <c r="F204" s="188"/>
    </row>
    <row r="205" customFormat="false" ht="18.75" hidden="false" customHeight="false" outlineLevel="0" collapsed="false">
      <c r="E205" s="191"/>
      <c r="F205" s="188"/>
    </row>
    <row r="206" customFormat="false" ht="18.75" hidden="false" customHeight="false" outlineLevel="0" collapsed="false">
      <c r="E206" s="191"/>
      <c r="F206" s="188"/>
    </row>
    <row r="207" customFormat="false" ht="18.75" hidden="false" customHeight="false" outlineLevel="0" collapsed="false">
      <c r="E207" s="191"/>
      <c r="F207" s="188"/>
    </row>
    <row r="208" customFormat="false" ht="18.75" hidden="false" customHeight="false" outlineLevel="0" collapsed="false">
      <c r="E208" s="191"/>
      <c r="F208" s="188"/>
    </row>
    <row r="209" customFormat="false" ht="24.75" hidden="false" customHeight="true" outlineLevel="0" collapsed="false">
      <c r="E209" s="191"/>
      <c r="F209" s="188"/>
    </row>
    <row r="210" customFormat="false" ht="20.25" hidden="false" customHeight="true" outlineLevel="0" collapsed="false">
      <c r="E210" s="191"/>
      <c r="F210" s="188"/>
    </row>
    <row r="211" customFormat="false" ht="21" hidden="false" customHeight="true" outlineLevel="0" collapsed="false">
      <c r="E211" s="191"/>
      <c r="F211" s="188"/>
    </row>
    <row r="212" customFormat="false" ht="17.25" hidden="false" customHeight="true" outlineLevel="0" collapsed="false">
      <c r="E212" s="191"/>
      <c r="F212" s="188"/>
    </row>
    <row r="213" customFormat="false" ht="24.75" hidden="false" customHeight="true" outlineLevel="0" collapsed="false">
      <c r="E213" s="191"/>
      <c r="F213" s="188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8" man="true" max="16383" min="0"/>
    <brk id="1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69" width="9.56"/>
    <col collapsed="false" customWidth="true" hidden="false" outlineLevel="0" max="3" min="3" style="70" width="7.99"/>
    <col collapsed="false" customWidth="true" hidden="false" outlineLevel="0" max="4" min="4" style="70" width="7.14"/>
    <col collapsed="false" customWidth="true" hidden="false" outlineLevel="0" max="5" min="5" style="70" width="17.14"/>
    <col collapsed="false" customWidth="true" hidden="false" outlineLevel="0" max="6" min="6" style="70" width="8.7"/>
    <col collapsed="false" customWidth="true" hidden="false" outlineLevel="0" max="7" min="7" style="70" width="17.14"/>
    <col collapsed="false" customWidth="true" hidden="false" outlineLevel="0" max="8" min="8" style="71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6.5" hidden="false" customHeight="false" outlineLevel="0" collapsed="false">
      <c r="A1" s="0" t="s">
        <v>76</v>
      </c>
      <c r="B1" s="80"/>
      <c r="C1" s="72" t="s">
        <v>522</v>
      </c>
      <c r="D1" s="73"/>
      <c r="E1" s="74"/>
      <c r="F1" s="74"/>
      <c r="G1" s="74"/>
      <c r="H1" s="74"/>
      <c r="I1" s="74"/>
    </row>
    <row r="2" customFormat="false" ht="16.5" hidden="false" customHeight="false" outlineLevel="0" collapsed="false">
      <c r="B2" s="80"/>
      <c r="C2" s="72" t="s">
        <v>1</v>
      </c>
      <c r="D2" s="73"/>
      <c r="E2" s="73"/>
      <c r="F2" s="73"/>
      <c r="G2" s="75"/>
      <c r="H2" s="75"/>
      <c r="I2" s="75"/>
      <c r="J2" s="73"/>
    </row>
    <row r="3" customFormat="false" ht="16.5" hidden="false" customHeight="false" outlineLevel="0" collapsed="false">
      <c r="B3" s="80"/>
      <c r="C3" s="72" t="s">
        <v>2</v>
      </c>
      <c r="D3" s="73"/>
      <c r="E3" s="73"/>
      <c r="F3" s="73"/>
      <c r="G3" s="76"/>
      <c r="H3" s="76"/>
      <c r="I3" s="76"/>
      <c r="J3" s="73"/>
    </row>
    <row r="4" customFormat="false" ht="16.5" hidden="false" customHeight="false" outlineLevel="0" collapsed="false">
      <c r="B4" s="80"/>
      <c r="C4" s="77" t="s">
        <v>3</v>
      </c>
      <c r="D4" s="78"/>
      <c r="E4" s="78"/>
      <c r="F4" s="78"/>
      <c r="G4" s="75"/>
      <c r="H4" s="75"/>
      <c r="I4" s="75"/>
      <c r="J4" s="78"/>
    </row>
    <row r="5" customFormat="false" ht="16.5" hidden="false" customHeight="false" outlineLevel="0" collapsed="false">
      <c r="B5" s="80"/>
      <c r="C5" s="77" t="s">
        <v>191</v>
      </c>
      <c r="D5" s="78"/>
      <c r="E5" s="78"/>
      <c r="F5" s="78"/>
      <c r="G5" s="75"/>
      <c r="H5" s="75"/>
      <c r="I5" s="75"/>
      <c r="J5" s="78"/>
    </row>
    <row r="6" customFormat="false" ht="16.5" hidden="false" customHeight="false" outlineLevel="0" collapsed="false">
      <c r="B6" s="80"/>
      <c r="C6" s="77" t="s">
        <v>5</v>
      </c>
      <c r="D6" s="79"/>
      <c r="E6" s="79"/>
      <c r="F6" s="79"/>
      <c r="G6" s="79"/>
      <c r="H6" s="79"/>
      <c r="I6" s="79"/>
      <c r="J6" s="79"/>
    </row>
    <row r="7" customFormat="false" ht="16.5" hidden="false" customHeight="false" outlineLevel="0" collapsed="false">
      <c r="B7" s="80"/>
      <c r="C7" s="72" t="s">
        <v>6</v>
      </c>
      <c r="D7" s="73"/>
      <c r="E7" s="73"/>
      <c r="F7" s="79"/>
      <c r="G7" s="79"/>
      <c r="H7" s="79"/>
      <c r="I7" s="79"/>
      <c r="J7" s="79"/>
    </row>
    <row r="8" customFormat="false" ht="16.5" hidden="false" customHeight="false" outlineLevel="0" collapsed="false">
      <c r="B8" s="80"/>
      <c r="C8" s="77" t="s">
        <v>7</v>
      </c>
      <c r="D8" s="78"/>
      <c r="E8" s="78"/>
      <c r="F8" s="78"/>
      <c r="G8" s="75"/>
      <c r="H8" s="75"/>
      <c r="I8" s="79"/>
      <c r="J8" s="79"/>
    </row>
    <row r="9" customFormat="false" ht="16.5" hidden="false" customHeight="false" outlineLevel="0" collapsed="false">
      <c r="B9" s="80"/>
      <c r="C9" s="77" t="s">
        <v>192</v>
      </c>
      <c r="D9" s="78"/>
      <c r="E9" s="78"/>
      <c r="F9" s="78"/>
      <c r="G9" s="75"/>
      <c r="H9" s="75"/>
      <c r="I9" s="79"/>
      <c r="J9" s="79"/>
    </row>
    <row r="10" customFormat="false" ht="16.5" hidden="false" customHeight="false" outlineLevel="0" collapsed="false">
      <c r="B10" s="80"/>
      <c r="C10" s="77" t="s">
        <v>523</v>
      </c>
      <c r="D10" s="78"/>
      <c r="E10" s="78"/>
      <c r="F10" s="78"/>
      <c r="G10" s="75"/>
      <c r="H10" s="75"/>
      <c r="I10" s="79"/>
      <c r="J10" s="79"/>
    </row>
    <row r="11" customFormat="false" ht="16.5" hidden="false" customHeight="false" outlineLevel="0" collapsed="false">
      <c r="B11" s="80"/>
      <c r="C11" s="77" t="s">
        <v>194</v>
      </c>
      <c r="D11" s="78"/>
      <c r="E11" s="78"/>
      <c r="F11" s="78"/>
      <c r="G11" s="75"/>
      <c r="H11" s="75"/>
      <c r="I11" s="79"/>
      <c r="J11" s="79"/>
    </row>
    <row r="12" customFormat="false" ht="16.5" hidden="false" customHeight="false" outlineLevel="0" collapsed="false">
      <c r="B12" s="80"/>
      <c r="C12" s="77" t="s">
        <v>195</v>
      </c>
      <c r="D12" s="78"/>
      <c r="E12" s="78"/>
      <c r="F12" s="78"/>
      <c r="G12" s="75"/>
      <c r="H12" s="75"/>
      <c r="I12" s="75"/>
      <c r="J12" s="78"/>
    </row>
    <row r="13" customFormat="false" ht="16.5" hidden="false" customHeight="false" outlineLevel="0" collapsed="false">
      <c r="B13" s="80"/>
      <c r="C13" s="77" t="s">
        <v>196</v>
      </c>
      <c r="D13" s="78"/>
      <c r="E13" s="78"/>
      <c r="F13" s="78"/>
      <c r="G13" s="75"/>
      <c r="H13" s="75"/>
      <c r="I13" s="75"/>
      <c r="J13" s="78"/>
    </row>
    <row r="14" customFormat="false" ht="16.5" hidden="false" customHeight="false" outlineLevel="0" collapsed="false">
      <c r="B14" s="80"/>
      <c r="C14" s="77" t="s">
        <v>197</v>
      </c>
      <c r="D14" s="78"/>
      <c r="E14" s="78"/>
      <c r="F14" s="78"/>
      <c r="G14" s="75"/>
      <c r="H14" s="75"/>
      <c r="I14" s="75"/>
      <c r="J14" s="78"/>
    </row>
    <row r="15" customFormat="false" ht="19.5" hidden="false" customHeight="true" outlineLevel="0" collapsed="false"/>
    <row r="16" customFormat="false" ht="18.75" hidden="false" customHeight="false" outlineLevel="0" collapsed="false">
      <c r="A16" s="81" t="s">
        <v>198</v>
      </c>
      <c r="B16" s="81"/>
      <c r="C16" s="81"/>
      <c r="D16" s="81"/>
      <c r="E16" s="81"/>
      <c r="F16" s="81"/>
      <c r="G16" s="81"/>
      <c r="H16" s="81"/>
    </row>
    <row r="17" customFormat="false" ht="18.75" hidden="false" customHeight="true" outlineLevel="0" collapsed="false">
      <c r="A17" s="82" t="s">
        <v>199</v>
      </c>
      <c r="B17" s="82"/>
      <c r="C17" s="82"/>
      <c r="D17" s="82"/>
      <c r="E17" s="82"/>
      <c r="F17" s="82"/>
      <c r="G17" s="82"/>
      <c r="H17" s="82"/>
    </row>
    <row r="18" customFormat="false" ht="18.75" hidden="false" customHeight="true" outlineLevel="0" collapsed="false">
      <c r="A18" s="82" t="s">
        <v>2</v>
      </c>
      <c r="B18" s="82"/>
      <c r="C18" s="82"/>
      <c r="D18" s="82"/>
      <c r="E18" s="82"/>
      <c r="F18" s="82"/>
      <c r="G18" s="82"/>
      <c r="H18" s="82"/>
    </row>
    <row r="19" customFormat="false" ht="18.75" hidden="false" customHeight="true" outlineLevel="0" collapsed="false">
      <c r="A19" s="82" t="s">
        <v>524</v>
      </c>
      <c r="B19" s="82"/>
      <c r="C19" s="82"/>
      <c r="D19" s="82"/>
      <c r="E19" s="82"/>
      <c r="F19" s="82"/>
      <c r="G19" s="82"/>
      <c r="H19" s="82"/>
    </row>
    <row r="20" customFormat="false" ht="18.75" hidden="false" customHeight="false" outlineLevel="0" collapsed="false">
      <c r="A20" s="37"/>
      <c r="B20" s="83"/>
      <c r="C20" s="84" t="s">
        <v>76</v>
      </c>
      <c r="D20" s="85"/>
      <c r="E20" s="85"/>
      <c r="F20" s="85"/>
      <c r="G20" s="85"/>
      <c r="H20" s="86" t="s">
        <v>15</v>
      </c>
    </row>
    <row r="21" customFormat="false" ht="32.25" hidden="false" customHeight="true" outlineLevel="0" collapsed="false">
      <c r="A21" s="87" t="s">
        <v>17</v>
      </c>
      <c r="B21" s="87"/>
      <c r="C21" s="87" t="s">
        <v>201</v>
      </c>
      <c r="D21" s="87" t="s">
        <v>202</v>
      </c>
      <c r="E21" s="87" t="s">
        <v>203</v>
      </c>
      <c r="F21" s="87" t="s">
        <v>204</v>
      </c>
      <c r="G21" s="88" t="s">
        <v>525</v>
      </c>
      <c r="H21" s="88" t="s">
        <v>526</v>
      </c>
    </row>
    <row r="22" customFormat="false" ht="36" hidden="false" customHeight="true" outlineLevel="0" collapsed="false">
      <c r="A22" s="89" t="s">
        <v>206</v>
      </c>
      <c r="B22" s="90" t="s">
        <v>83</v>
      </c>
      <c r="C22" s="91"/>
      <c r="D22" s="91"/>
      <c r="E22" s="91"/>
      <c r="F22" s="91"/>
      <c r="G22" s="92"/>
      <c r="H22" s="92"/>
    </row>
    <row r="23" customFormat="false" ht="16.5" hidden="false" customHeight="false" outlineLevel="0" collapsed="false">
      <c r="A23" s="93" t="s">
        <v>207</v>
      </c>
      <c r="B23" s="94" t="s">
        <v>83</v>
      </c>
      <c r="C23" s="95" t="s">
        <v>208</v>
      </c>
      <c r="D23" s="95"/>
      <c r="E23" s="95"/>
      <c r="F23" s="95"/>
      <c r="G23" s="96" t="n">
        <f aca="false">G24+G29+G34+G53+G48</f>
        <v>8129306</v>
      </c>
      <c r="H23" s="96" t="n">
        <f aca="false">H24+H29+H34+H53+H48</f>
        <v>8125158</v>
      </c>
    </row>
    <row r="24" customFormat="false" ht="33" hidden="false" customHeight="false" outlineLevel="0" collapsed="false">
      <c r="A24" s="97" t="s">
        <v>209</v>
      </c>
      <c r="B24" s="98" t="s">
        <v>83</v>
      </c>
      <c r="C24" s="98" t="s">
        <v>208</v>
      </c>
      <c r="D24" s="99" t="s">
        <v>210</v>
      </c>
      <c r="E24" s="99"/>
      <c r="F24" s="99"/>
      <c r="G24" s="100" t="n">
        <f aca="false">G25</f>
        <v>1437688</v>
      </c>
      <c r="H24" s="100" t="n">
        <f aca="false">H25</f>
        <v>1437688</v>
      </c>
    </row>
    <row r="25" customFormat="false" ht="49.5" hidden="false" customHeight="false" outlineLevel="0" collapsed="false">
      <c r="A25" s="101" t="s">
        <v>211</v>
      </c>
      <c r="B25" s="102" t="s">
        <v>83</v>
      </c>
      <c r="C25" s="102" t="s">
        <v>208</v>
      </c>
      <c r="D25" s="102" t="s">
        <v>210</v>
      </c>
      <c r="E25" s="103" t="s">
        <v>212</v>
      </c>
      <c r="F25" s="104"/>
      <c r="G25" s="105" t="n">
        <f aca="false">G26</f>
        <v>1437688</v>
      </c>
      <c r="H25" s="105" t="n">
        <f aca="false">H26</f>
        <v>1437688</v>
      </c>
    </row>
    <row r="26" customFormat="false" ht="16.5" hidden="false" customHeight="false" outlineLevel="0" collapsed="false">
      <c r="A26" s="101" t="s">
        <v>213</v>
      </c>
      <c r="B26" s="102" t="s">
        <v>83</v>
      </c>
      <c r="C26" s="102" t="s">
        <v>208</v>
      </c>
      <c r="D26" s="104" t="s">
        <v>210</v>
      </c>
      <c r="E26" s="103" t="s">
        <v>214</v>
      </c>
      <c r="F26" s="104"/>
      <c r="G26" s="105" t="n">
        <f aca="false">G27</f>
        <v>1437688</v>
      </c>
      <c r="H26" s="105" t="n">
        <f aca="false">H27</f>
        <v>1437688</v>
      </c>
    </row>
    <row r="27" customFormat="false" ht="20.25" hidden="false" customHeight="true" outlineLevel="0" collapsed="false">
      <c r="A27" s="101" t="s">
        <v>215</v>
      </c>
      <c r="B27" s="102" t="s">
        <v>83</v>
      </c>
      <c r="C27" s="102" t="s">
        <v>208</v>
      </c>
      <c r="D27" s="102" t="s">
        <v>210</v>
      </c>
      <c r="E27" s="103" t="s">
        <v>216</v>
      </c>
      <c r="F27" s="104"/>
      <c r="G27" s="105" t="n">
        <f aca="false">G28</f>
        <v>1437688</v>
      </c>
      <c r="H27" s="105" t="n">
        <f aca="false">H28</f>
        <v>1437688</v>
      </c>
    </row>
    <row r="28" customFormat="false" ht="21.75" hidden="false" customHeight="true" outlineLevel="0" collapsed="false">
      <c r="A28" s="101" t="s">
        <v>217</v>
      </c>
      <c r="B28" s="102" t="s">
        <v>83</v>
      </c>
      <c r="C28" s="102" t="s">
        <v>208</v>
      </c>
      <c r="D28" s="102" t="s">
        <v>210</v>
      </c>
      <c r="E28" s="103" t="s">
        <v>216</v>
      </c>
      <c r="F28" s="104" t="s">
        <v>218</v>
      </c>
      <c r="G28" s="105" t="n">
        <v>1437688</v>
      </c>
      <c r="H28" s="105" t="n">
        <v>1437688</v>
      </c>
    </row>
    <row r="29" customFormat="false" ht="54.75" hidden="false" customHeight="true" outlineLevel="0" collapsed="false">
      <c r="A29" s="97" t="s">
        <v>219</v>
      </c>
      <c r="B29" s="98" t="s">
        <v>83</v>
      </c>
      <c r="C29" s="98" t="s">
        <v>208</v>
      </c>
      <c r="D29" s="99" t="s">
        <v>220</v>
      </c>
      <c r="E29" s="99"/>
      <c r="F29" s="99"/>
      <c r="G29" s="100" t="n">
        <f aca="false">G30</f>
        <v>731573</v>
      </c>
      <c r="H29" s="100" t="n">
        <f aca="false">H30</f>
        <v>731573</v>
      </c>
    </row>
    <row r="30" customFormat="false" ht="49.5" hidden="false" customHeight="false" outlineLevel="0" collapsed="false">
      <c r="A30" s="101" t="s">
        <v>211</v>
      </c>
      <c r="B30" s="102" t="s">
        <v>83</v>
      </c>
      <c r="C30" s="102" t="s">
        <v>208</v>
      </c>
      <c r="D30" s="104" t="s">
        <v>220</v>
      </c>
      <c r="E30" s="103" t="s">
        <v>212</v>
      </c>
      <c r="F30" s="104"/>
      <c r="G30" s="105" t="n">
        <f aca="false">G31</f>
        <v>731573</v>
      </c>
      <c r="H30" s="105" t="n">
        <f aca="false">H31</f>
        <v>731573</v>
      </c>
    </row>
    <row r="31" customFormat="false" ht="33.75" hidden="false" customHeight="true" outlineLevel="0" collapsed="false">
      <c r="A31" s="101" t="s">
        <v>221</v>
      </c>
      <c r="B31" s="102" t="s">
        <v>83</v>
      </c>
      <c r="C31" s="102" t="s">
        <v>208</v>
      </c>
      <c r="D31" s="104" t="s">
        <v>220</v>
      </c>
      <c r="E31" s="103" t="s">
        <v>222</v>
      </c>
      <c r="F31" s="104"/>
      <c r="G31" s="105" t="n">
        <f aca="false">G32</f>
        <v>731573</v>
      </c>
      <c r="H31" s="105" t="n">
        <f aca="false">H32</f>
        <v>731573</v>
      </c>
    </row>
    <row r="32" customFormat="false" ht="36" hidden="false" customHeight="true" outlineLevel="0" collapsed="false">
      <c r="A32" s="101" t="s">
        <v>223</v>
      </c>
      <c r="B32" s="102" t="s">
        <v>83</v>
      </c>
      <c r="C32" s="102" t="s">
        <v>208</v>
      </c>
      <c r="D32" s="104" t="s">
        <v>220</v>
      </c>
      <c r="E32" s="103" t="s">
        <v>224</v>
      </c>
      <c r="F32" s="104"/>
      <c r="G32" s="105" t="n">
        <f aca="false">G33</f>
        <v>731573</v>
      </c>
      <c r="H32" s="105" t="n">
        <f aca="false">H33</f>
        <v>731573</v>
      </c>
    </row>
    <row r="33" customFormat="false" ht="24" hidden="false" customHeight="true" outlineLevel="0" collapsed="false">
      <c r="A33" s="101" t="s">
        <v>217</v>
      </c>
      <c r="B33" s="102" t="s">
        <v>83</v>
      </c>
      <c r="C33" s="102" t="s">
        <v>208</v>
      </c>
      <c r="D33" s="104" t="s">
        <v>220</v>
      </c>
      <c r="E33" s="103" t="s">
        <v>224</v>
      </c>
      <c r="F33" s="104" t="s">
        <v>218</v>
      </c>
      <c r="G33" s="105" t="n">
        <v>731573</v>
      </c>
      <c r="H33" s="105" t="n">
        <v>731573</v>
      </c>
    </row>
    <row r="34" customFormat="false" ht="49.5" hidden="false" customHeight="false" outlineLevel="0" collapsed="false">
      <c r="A34" s="97" t="s">
        <v>225</v>
      </c>
      <c r="B34" s="98" t="s">
        <v>83</v>
      </c>
      <c r="C34" s="98" t="s">
        <v>208</v>
      </c>
      <c r="D34" s="98" t="s">
        <v>226</v>
      </c>
      <c r="E34" s="98"/>
      <c r="F34" s="98"/>
      <c r="G34" s="100" t="n">
        <f aca="false">G35</f>
        <v>5741006</v>
      </c>
      <c r="H34" s="100" t="n">
        <f aca="false">H35</f>
        <v>5736858</v>
      </c>
    </row>
    <row r="35" customFormat="false" ht="49.5" hidden="false" customHeight="false" outlineLevel="0" collapsed="false">
      <c r="A35" s="101" t="s">
        <v>211</v>
      </c>
      <c r="B35" s="102" t="s">
        <v>83</v>
      </c>
      <c r="C35" s="102" t="s">
        <v>208</v>
      </c>
      <c r="D35" s="104" t="s">
        <v>226</v>
      </c>
      <c r="E35" s="103" t="s">
        <v>212</v>
      </c>
      <c r="F35" s="104"/>
      <c r="G35" s="105" t="n">
        <f aca="false">G36</f>
        <v>5741006</v>
      </c>
      <c r="H35" s="105" t="n">
        <f aca="false">H36</f>
        <v>5736858</v>
      </c>
    </row>
    <row r="36" customFormat="false" ht="21" hidden="false" customHeight="true" outlineLevel="0" collapsed="false">
      <c r="A36" s="101" t="s">
        <v>227</v>
      </c>
      <c r="B36" s="102" t="s">
        <v>83</v>
      </c>
      <c r="C36" s="102" t="s">
        <v>208</v>
      </c>
      <c r="D36" s="104" t="s">
        <v>226</v>
      </c>
      <c r="E36" s="103" t="s">
        <v>228</v>
      </c>
      <c r="F36" s="104"/>
      <c r="G36" s="105" t="n">
        <f aca="false">G37+G40+G44+G46</f>
        <v>5741006</v>
      </c>
      <c r="H36" s="105" t="n">
        <f aca="false">H37+H40+H44+H46</f>
        <v>5736858</v>
      </c>
    </row>
    <row r="37" customFormat="false" ht="21.75" hidden="false" customHeight="true" outlineLevel="0" collapsed="false">
      <c r="A37" s="101" t="s">
        <v>229</v>
      </c>
      <c r="B37" s="102" t="s">
        <v>83</v>
      </c>
      <c r="C37" s="102" t="s">
        <v>208</v>
      </c>
      <c r="D37" s="104" t="s">
        <v>226</v>
      </c>
      <c r="E37" s="103" t="s">
        <v>230</v>
      </c>
      <c r="F37" s="104"/>
      <c r="G37" s="105" t="n">
        <f aca="false">G38+G39+G42+G43</f>
        <v>5721189</v>
      </c>
      <c r="H37" s="105" t="n">
        <f aca="false">H38+H39+H42+H43</f>
        <v>5735858</v>
      </c>
    </row>
    <row r="38" customFormat="false" ht="21" hidden="false" customHeight="true" outlineLevel="0" collapsed="false">
      <c r="A38" s="101" t="s">
        <v>217</v>
      </c>
      <c r="B38" s="102" t="s">
        <v>83</v>
      </c>
      <c r="C38" s="102" t="s">
        <v>208</v>
      </c>
      <c r="D38" s="104" t="s">
        <v>226</v>
      </c>
      <c r="E38" s="103" t="s">
        <v>230</v>
      </c>
      <c r="F38" s="104" t="s">
        <v>218</v>
      </c>
      <c r="G38" s="105" t="n">
        <v>4031612</v>
      </c>
      <c r="H38" s="105" t="n">
        <v>4031612</v>
      </c>
    </row>
    <row r="39" customFormat="false" ht="33" hidden="false" customHeight="false" outlineLevel="0" collapsed="false">
      <c r="A39" s="106" t="s">
        <v>231</v>
      </c>
      <c r="B39" s="102" t="s">
        <v>83</v>
      </c>
      <c r="C39" s="102" t="s">
        <v>208</v>
      </c>
      <c r="D39" s="104" t="s">
        <v>226</v>
      </c>
      <c r="E39" s="103" t="s">
        <v>230</v>
      </c>
      <c r="F39" s="104" t="s">
        <v>232</v>
      </c>
      <c r="G39" s="105" t="n">
        <v>1652161</v>
      </c>
      <c r="H39" s="105" t="n">
        <v>1666830</v>
      </c>
    </row>
    <row r="40" customFormat="false" ht="49.5" hidden="false" customHeight="false" outlineLevel="0" collapsed="false">
      <c r="A40" s="107" t="s">
        <v>233</v>
      </c>
      <c r="B40" s="102" t="s">
        <v>83</v>
      </c>
      <c r="C40" s="102" t="s">
        <v>208</v>
      </c>
      <c r="D40" s="104" t="s">
        <v>226</v>
      </c>
      <c r="E40" s="103" t="s">
        <v>234</v>
      </c>
      <c r="F40" s="104"/>
      <c r="G40" s="105" t="n">
        <f aca="false">G41</f>
        <v>1000</v>
      </c>
      <c r="H40" s="105" t="n">
        <f aca="false">H41</f>
        <v>1000</v>
      </c>
    </row>
    <row r="41" customFormat="false" ht="33" hidden="false" customHeight="false" outlineLevel="0" collapsed="false">
      <c r="A41" s="106" t="s">
        <v>231</v>
      </c>
      <c r="B41" s="102" t="s">
        <v>83</v>
      </c>
      <c r="C41" s="102" t="s">
        <v>208</v>
      </c>
      <c r="D41" s="104" t="s">
        <v>226</v>
      </c>
      <c r="E41" s="103" t="s">
        <v>234</v>
      </c>
      <c r="F41" s="104" t="s">
        <v>232</v>
      </c>
      <c r="G41" s="105" t="n">
        <v>1000</v>
      </c>
      <c r="H41" s="105" t="n">
        <v>1000</v>
      </c>
    </row>
    <row r="42" customFormat="false" ht="15.75" hidden="false" customHeight="true" outlineLevel="0" collapsed="false">
      <c r="A42" s="108" t="s">
        <v>235</v>
      </c>
      <c r="B42" s="102" t="s">
        <v>83</v>
      </c>
      <c r="C42" s="102" t="s">
        <v>208</v>
      </c>
      <c r="D42" s="104" t="s">
        <v>226</v>
      </c>
      <c r="E42" s="103" t="s">
        <v>230</v>
      </c>
      <c r="F42" s="104" t="s">
        <v>236</v>
      </c>
      <c r="G42" s="105" t="n">
        <v>37416</v>
      </c>
      <c r="H42" s="105" t="n">
        <v>37416</v>
      </c>
    </row>
    <row r="43" customFormat="false" ht="21" hidden="true" customHeight="true" outlineLevel="0" collapsed="false">
      <c r="A43" s="108" t="s">
        <v>237</v>
      </c>
      <c r="B43" s="102" t="s">
        <v>83</v>
      </c>
      <c r="C43" s="102" t="s">
        <v>208</v>
      </c>
      <c r="D43" s="104" t="s">
        <v>226</v>
      </c>
      <c r="E43" s="103" t="s">
        <v>230</v>
      </c>
      <c r="F43" s="104" t="s">
        <v>238</v>
      </c>
      <c r="G43" s="105" t="n">
        <v>0</v>
      </c>
      <c r="H43" s="105" t="n">
        <v>0</v>
      </c>
    </row>
    <row r="44" customFormat="false" ht="49.5" hidden="false" customHeight="true" outlineLevel="0" collapsed="false">
      <c r="A44" s="106" t="s">
        <v>239</v>
      </c>
      <c r="B44" s="102" t="s">
        <v>83</v>
      </c>
      <c r="C44" s="102" t="s">
        <v>208</v>
      </c>
      <c r="D44" s="104" t="s">
        <v>226</v>
      </c>
      <c r="E44" s="103" t="s">
        <v>240</v>
      </c>
      <c r="F44" s="104"/>
      <c r="G44" s="105" t="n">
        <f aca="false">G45</f>
        <v>18628</v>
      </c>
      <c r="H44" s="105" t="n">
        <f aca="false">H45</f>
        <v>0</v>
      </c>
    </row>
    <row r="45" customFormat="false" ht="30.75" hidden="false" customHeight="true" outlineLevel="0" collapsed="false">
      <c r="A45" s="106" t="s">
        <v>231</v>
      </c>
      <c r="B45" s="102" t="s">
        <v>83</v>
      </c>
      <c r="C45" s="102" t="s">
        <v>208</v>
      </c>
      <c r="D45" s="104" t="s">
        <v>226</v>
      </c>
      <c r="E45" s="103" t="s">
        <v>240</v>
      </c>
      <c r="F45" s="104" t="s">
        <v>232</v>
      </c>
      <c r="G45" s="105" t="n">
        <v>18628</v>
      </c>
      <c r="H45" s="105" t="n">
        <v>0</v>
      </c>
    </row>
    <row r="46" customFormat="false" ht="54.75" hidden="false" customHeight="true" outlineLevel="0" collapsed="false">
      <c r="A46" s="106" t="s">
        <v>241</v>
      </c>
      <c r="B46" s="102" t="s">
        <v>83</v>
      </c>
      <c r="C46" s="102" t="s">
        <v>208</v>
      </c>
      <c r="D46" s="104" t="s">
        <v>226</v>
      </c>
      <c r="E46" s="103" t="s">
        <v>242</v>
      </c>
      <c r="F46" s="104"/>
      <c r="G46" s="105" t="n">
        <f aca="false">G47</f>
        <v>189</v>
      </c>
      <c r="H46" s="105" t="n">
        <f aca="false">H47</f>
        <v>0</v>
      </c>
    </row>
    <row r="47" customFormat="false" ht="36.75" hidden="false" customHeight="true" outlineLevel="0" collapsed="false">
      <c r="A47" s="106" t="s">
        <v>231</v>
      </c>
      <c r="B47" s="102" t="s">
        <v>83</v>
      </c>
      <c r="C47" s="102" t="s">
        <v>208</v>
      </c>
      <c r="D47" s="104" t="s">
        <v>226</v>
      </c>
      <c r="E47" s="103" t="s">
        <v>242</v>
      </c>
      <c r="F47" s="104" t="s">
        <v>232</v>
      </c>
      <c r="G47" s="105" t="n">
        <v>189</v>
      </c>
      <c r="H47" s="105"/>
    </row>
    <row r="48" customFormat="false" ht="16.5" hidden="false" customHeight="false" outlineLevel="0" collapsed="false">
      <c r="A48" s="109" t="s">
        <v>248</v>
      </c>
      <c r="B48" s="110" t="s">
        <v>83</v>
      </c>
      <c r="C48" s="110" t="s">
        <v>208</v>
      </c>
      <c r="D48" s="110" t="s">
        <v>249</v>
      </c>
      <c r="E48" s="110"/>
      <c r="F48" s="110"/>
      <c r="G48" s="100" t="n">
        <f aca="false">G49</f>
        <v>25000</v>
      </c>
      <c r="H48" s="100" t="n">
        <f aca="false">H49</f>
        <v>25000</v>
      </c>
    </row>
    <row r="49" customFormat="false" ht="49.5" hidden="false" customHeight="false" outlineLevel="0" collapsed="false">
      <c r="A49" s="63" t="s">
        <v>211</v>
      </c>
      <c r="B49" s="111" t="s">
        <v>83</v>
      </c>
      <c r="C49" s="103" t="s">
        <v>208</v>
      </c>
      <c r="D49" s="103" t="s">
        <v>249</v>
      </c>
      <c r="E49" s="104" t="s">
        <v>212</v>
      </c>
      <c r="F49" s="112"/>
      <c r="G49" s="105" t="n">
        <f aca="false">G50</f>
        <v>25000</v>
      </c>
      <c r="H49" s="105" t="n">
        <f aca="false">H50</f>
        <v>25000</v>
      </c>
    </row>
    <row r="50" customFormat="false" ht="21.75" hidden="false" customHeight="true" outlineLevel="0" collapsed="false">
      <c r="A50" s="101" t="s">
        <v>250</v>
      </c>
      <c r="B50" s="111" t="s">
        <v>83</v>
      </c>
      <c r="C50" s="103" t="s">
        <v>208</v>
      </c>
      <c r="D50" s="103" t="s">
        <v>249</v>
      </c>
      <c r="E50" s="104" t="s">
        <v>251</v>
      </c>
      <c r="F50" s="112"/>
      <c r="G50" s="105" t="n">
        <f aca="false">G51</f>
        <v>25000</v>
      </c>
      <c r="H50" s="105" t="n">
        <f aca="false">H51</f>
        <v>25000</v>
      </c>
    </row>
    <row r="51" customFormat="false" ht="36" hidden="false" customHeight="true" outlineLevel="0" collapsed="false">
      <c r="A51" s="101" t="s">
        <v>252</v>
      </c>
      <c r="B51" s="111" t="s">
        <v>83</v>
      </c>
      <c r="C51" s="103" t="s">
        <v>208</v>
      </c>
      <c r="D51" s="103" t="s">
        <v>249</v>
      </c>
      <c r="E51" s="104" t="s">
        <v>253</v>
      </c>
      <c r="F51" s="112"/>
      <c r="G51" s="105" t="n">
        <f aca="false">G52</f>
        <v>25000</v>
      </c>
      <c r="H51" s="105" t="n">
        <f aca="false">H52</f>
        <v>25000</v>
      </c>
    </row>
    <row r="52" customFormat="false" ht="16.5" hidden="false" customHeight="false" outlineLevel="0" collapsed="false">
      <c r="A52" s="101" t="s">
        <v>254</v>
      </c>
      <c r="B52" s="111" t="s">
        <v>83</v>
      </c>
      <c r="C52" s="103" t="s">
        <v>208</v>
      </c>
      <c r="D52" s="103" t="s">
        <v>249</v>
      </c>
      <c r="E52" s="104" t="s">
        <v>253</v>
      </c>
      <c r="F52" s="112" t="s">
        <v>255</v>
      </c>
      <c r="G52" s="105" t="n">
        <v>25000</v>
      </c>
      <c r="H52" s="105" t="n">
        <v>25000</v>
      </c>
    </row>
    <row r="53" customFormat="false" ht="16.5" hidden="false" customHeight="false" outlineLevel="0" collapsed="false">
      <c r="A53" s="97" t="s">
        <v>250</v>
      </c>
      <c r="B53" s="98" t="s">
        <v>83</v>
      </c>
      <c r="C53" s="98" t="s">
        <v>208</v>
      </c>
      <c r="D53" s="98" t="s">
        <v>256</v>
      </c>
      <c r="E53" s="99"/>
      <c r="F53" s="99"/>
      <c r="G53" s="100" t="n">
        <f aca="false">G54+G59</f>
        <v>194039</v>
      </c>
      <c r="H53" s="100" t="n">
        <f aca="false">H54+H59</f>
        <v>194039</v>
      </c>
    </row>
    <row r="54" customFormat="false" ht="49.5" hidden="false" customHeight="false" outlineLevel="0" collapsed="false">
      <c r="A54" s="101" t="s">
        <v>211</v>
      </c>
      <c r="B54" s="102" t="s">
        <v>83</v>
      </c>
      <c r="C54" s="102" t="s">
        <v>208</v>
      </c>
      <c r="D54" s="104" t="s">
        <v>256</v>
      </c>
      <c r="E54" s="104" t="s">
        <v>257</v>
      </c>
      <c r="F54" s="104"/>
      <c r="G54" s="105" t="n">
        <f aca="false">G55</f>
        <v>188039</v>
      </c>
      <c r="H54" s="105" t="n">
        <f aca="false">H55</f>
        <v>188039</v>
      </c>
    </row>
    <row r="55" customFormat="false" ht="16.5" hidden="false" customHeight="false" outlineLevel="0" collapsed="false">
      <c r="A55" s="101" t="s">
        <v>250</v>
      </c>
      <c r="B55" s="102" t="s">
        <v>83</v>
      </c>
      <c r="C55" s="104" t="s">
        <v>208</v>
      </c>
      <c r="D55" s="104" t="s">
        <v>256</v>
      </c>
      <c r="E55" s="104" t="s">
        <v>251</v>
      </c>
      <c r="F55" s="104"/>
      <c r="G55" s="105" t="n">
        <f aca="false">G56</f>
        <v>188039</v>
      </c>
      <c r="H55" s="105" t="n">
        <f aca="false">H56</f>
        <v>188039</v>
      </c>
    </row>
    <row r="56" customFormat="false" ht="16.5" hidden="false" customHeight="false" outlineLevel="0" collapsed="false">
      <c r="A56" s="101" t="s">
        <v>258</v>
      </c>
      <c r="B56" s="102" t="s">
        <v>83</v>
      </c>
      <c r="C56" s="104" t="s">
        <v>208</v>
      </c>
      <c r="D56" s="104" t="s">
        <v>256</v>
      </c>
      <c r="E56" s="104" t="s">
        <v>259</v>
      </c>
      <c r="F56" s="104"/>
      <c r="G56" s="105" t="n">
        <f aca="false">+G58+G57</f>
        <v>188039</v>
      </c>
      <c r="H56" s="105" t="n">
        <f aca="false">+H58+H57</f>
        <v>188039</v>
      </c>
    </row>
    <row r="57" customFormat="false" ht="16.5" hidden="false" customHeight="false" outlineLevel="0" collapsed="false">
      <c r="A57" s="108" t="s">
        <v>237</v>
      </c>
      <c r="B57" s="102" t="s">
        <v>83</v>
      </c>
      <c r="C57" s="104" t="s">
        <v>208</v>
      </c>
      <c r="D57" s="104" t="s">
        <v>256</v>
      </c>
      <c r="E57" s="104" t="s">
        <v>259</v>
      </c>
      <c r="F57" s="104" t="s">
        <v>238</v>
      </c>
      <c r="G57" s="105" t="n">
        <v>0</v>
      </c>
      <c r="H57" s="105" t="n">
        <v>0</v>
      </c>
      <c r="K57" s="113"/>
    </row>
    <row r="58" customFormat="false" ht="16.5" hidden="false" customHeight="false" outlineLevel="0" collapsed="false">
      <c r="A58" s="106" t="s">
        <v>235</v>
      </c>
      <c r="B58" s="102" t="s">
        <v>83</v>
      </c>
      <c r="C58" s="104" t="s">
        <v>208</v>
      </c>
      <c r="D58" s="104" t="s">
        <v>256</v>
      </c>
      <c r="E58" s="104" t="s">
        <v>259</v>
      </c>
      <c r="F58" s="104" t="s">
        <v>236</v>
      </c>
      <c r="G58" s="105" t="n">
        <v>188039</v>
      </c>
      <c r="H58" s="105" t="n">
        <v>188039</v>
      </c>
      <c r="K58" s="113"/>
    </row>
    <row r="59" customFormat="false" ht="33" hidden="false" customHeight="false" outlineLevel="0" collapsed="false">
      <c r="A59" s="107" t="s">
        <v>260</v>
      </c>
      <c r="B59" s="102" t="s">
        <v>83</v>
      </c>
      <c r="C59" s="104" t="s">
        <v>208</v>
      </c>
      <c r="D59" s="104" t="s">
        <v>256</v>
      </c>
      <c r="E59" s="104" t="s">
        <v>261</v>
      </c>
      <c r="F59" s="104"/>
      <c r="G59" s="105" t="n">
        <f aca="false">G60</f>
        <v>6000</v>
      </c>
      <c r="H59" s="105" t="n">
        <f aca="false">H60</f>
        <v>6000</v>
      </c>
      <c r="K59" s="113"/>
    </row>
    <row r="60" customFormat="false" ht="16.5" hidden="false" customHeight="false" outlineLevel="0" collapsed="false">
      <c r="A60" s="114" t="s">
        <v>262</v>
      </c>
      <c r="B60" s="102" t="s">
        <v>83</v>
      </c>
      <c r="C60" s="104" t="s">
        <v>208</v>
      </c>
      <c r="D60" s="104" t="s">
        <v>256</v>
      </c>
      <c r="E60" s="104" t="s">
        <v>263</v>
      </c>
      <c r="F60" s="104"/>
      <c r="G60" s="105" t="n">
        <f aca="false">G61</f>
        <v>6000</v>
      </c>
      <c r="H60" s="105" t="n">
        <f aca="false">H61</f>
        <v>6000</v>
      </c>
      <c r="K60" s="113"/>
    </row>
    <row r="61" customFormat="false" ht="16.5" hidden="false" customHeight="false" outlineLevel="0" collapsed="false">
      <c r="A61" s="114" t="s">
        <v>264</v>
      </c>
      <c r="B61" s="102" t="s">
        <v>83</v>
      </c>
      <c r="C61" s="104" t="s">
        <v>208</v>
      </c>
      <c r="D61" s="104" t="s">
        <v>256</v>
      </c>
      <c r="E61" s="104" t="s">
        <v>265</v>
      </c>
      <c r="F61" s="104"/>
      <c r="G61" s="105" t="n">
        <f aca="false">G62</f>
        <v>6000</v>
      </c>
      <c r="H61" s="105" t="n">
        <f aca="false">H62</f>
        <v>6000</v>
      </c>
      <c r="K61" s="113"/>
    </row>
    <row r="62" customFormat="false" ht="33" hidden="false" customHeight="false" outlineLevel="0" collapsed="false">
      <c r="A62" s="106" t="s">
        <v>231</v>
      </c>
      <c r="B62" s="102" t="s">
        <v>83</v>
      </c>
      <c r="C62" s="104" t="s">
        <v>208</v>
      </c>
      <c r="D62" s="104" t="s">
        <v>256</v>
      </c>
      <c r="E62" s="104" t="s">
        <v>265</v>
      </c>
      <c r="F62" s="104" t="s">
        <v>232</v>
      </c>
      <c r="G62" s="105" t="n">
        <v>6000</v>
      </c>
      <c r="H62" s="105" t="n">
        <v>6000</v>
      </c>
    </row>
    <row r="63" customFormat="false" ht="16.5" hidden="false" customHeight="false" outlineLevel="0" collapsed="false">
      <c r="A63" s="115" t="s">
        <v>267</v>
      </c>
      <c r="B63" s="99" t="s">
        <v>83</v>
      </c>
      <c r="C63" s="99" t="s">
        <v>210</v>
      </c>
      <c r="D63" s="99"/>
      <c r="E63" s="99"/>
      <c r="F63" s="99"/>
      <c r="G63" s="116" t="n">
        <f aca="false">G64</f>
        <v>428400</v>
      </c>
      <c r="H63" s="116" t="n">
        <f aca="false">H64</f>
        <v>480700</v>
      </c>
    </row>
    <row r="64" customFormat="false" ht="16.5" hidden="false" customHeight="false" outlineLevel="0" collapsed="false">
      <c r="A64" s="115" t="s">
        <v>268</v>
      </c>
      <c r="B64" s="104" t="s">
        <v>83</v>
      </c>
      <c r="C64" s="99" t="s">
        <v>210</v>
      </c>
      <c r="D64" s="99" t="s">
        <v>220</v>
      </c>
      <c r="E64" s="99"/>
      <c r="F64" s="99"/>
      <c r="G64" s="117" t="n">
        <f aca="false">G65</f>
        <v>428400</v>
      </c>
      <c r="H64" s="117" t="n">
        <f aca="false">H65</f>
        <v>480700</v>
      </c>
    </row>
    <row r="65" customFormat="false" ht="49.5" hidden="false" customHeight="false" outlineLevel="0" collapsed="false">
      <c r="A65" s="63" t="s">
        <v>211</v>
      </c>
      <c r="B65" s="104" t="s">
        <v>83</v>
      </c>
      <c r="C65" s="104" t="s">
        <v>210</v>
      </c>
      <c r="D65" s="104" t="s">
        <v>220</v>
      </c>
      <c r="E65" s="104" t="s">
        <v>212</v>
      </c>
      <c r="F65" s="104"/>
      <c r="G65" s="105" t="n">
        <f aca="false">G67</f>
        <v>428400</v>
      </c>
      <c r="H65" s="105" t="n">
        <f aca="false">H67</f>
        <v>480700</v>
      </c>
    </row>
    <row r="66" customFormat="false" ht="16.5" hidden="false" customHeight="false" outlineLevel="0" collapsed="false">
      <c r="A66" s="101" t="s">
        <v>250</v>
      </c>
      <c r="B66" s="104" t="s">
        <v>83</v>
      </c>
      <c r="C66" s="104" t="s">
        <v>210</v>
      </c>
      <c r="D66" s="104" t="s">
        <v>220</v>
      </c>
      <c r="E66" s="104" t="s">
        <v>251</v>
      </c>
      <c r="F66" s="104"/>
      <c r="G66" s="105" t="n">
        <f aca="false">G67</f>
        <v>428400</v>
      </c>
      <c r="H66" s="105" t="n">
        <f aca="false">H67</f>
        <v>480700</v>
      </c>
    </row>
    <row r="67" customFormat="false" ht="36.75" hidden="false" customHeight="true" outlineLevel="0" collapsed="false">
      <c r="A67" s="118" t="s">
        <v>269</v>
      </c>
      <c r="B67" s="104" t="s">
        <v>83</v>
      </c>
      <c r="C67" s="104" t="s">
        <v>210</v>
      </c>
      <c r="D67" s="104" t="s">
        <v>220</v>
      </c>
      <c r="E67" s="104" t="s">
        <v>270</v>
      </c>
      <c r="F67" s="99"/>
      <c r="G67" s="117" t="n">
        <f aca="false">G68+G69</f>
        <v>428400</v>
      </c>
      <c r="H67" s="117" t="n">
        <f aca="false">H68+H69</f>
        <v>480700</v>
      </c>
    </row>
    <row r="68" customFormat="false" ht="24.75" hidden="false" customHeight="true" outlineLevel="0" collapsed="false">
      <c r="A68" s="101" t="s">
        <v>217</v>
      </c>
      <c r="B68" s="104" t="s">
        <v>83</v>
      </c>
      <c r="C68" s="104" t="s">
        <v>210</v>
      </c>
      <c r="D68" s="104" t="s">
        <v>220</v>
      </c>
      <c r="E68" s="104" t="s">
        <v>270</v>
      </c>
      <c r="F68" s="104" t="s">
        <v>218</v>
      </c>
      <c r="G68" s="105" t="n">
        <v>424900</v>
      </c>
      <c r="H68" s="105" t="n">
        <v>476900</v>
      </c>
    </row>
    <row r="69" customFormat="false" ht="35.25" hidden="false" customHeight="true" outlineLevel="0" collapsed="false">
      <c r="A69" s="106" t="s">
        <v>231</v>
      </c>
      <c r="B69" s="104" t="s">
        <v>83</v>
      </c>
      <c r="C69" s="104" t="s">
        <v>210</v>
      </c>
      <c r="D69" s="104" t="s">
        <v>220</v>
      </c>
      <c r="E69" s="104" t="s">
        <v>270</v>
      </c>
      <c r="F69" s="104" t="s">
        <v>232</v>
      </c>
      <c r="G69" s="105" t="n">
        <v>3500</v>
      </c>
      <c r="H69" s="105" t="n">
        <v>3800</v>
      </c>
    </row>
    <row r="70" customFormat="false" ht="22.9" hidden="false" customHeight="true" outlineLevel="0" collapsed="false">
      <c r="A70" s="93" t="s">
        <v>271</v>
      </c>
      <c r="B70" s="94" t="s">
        <v>83</v>
      </c>
      <c r="C70" s="95" t="s">
        <v>220</v>
      </c>
      <c r="D70" s="95"/>
      <c r="E70" s="95"/>
      <c r="F70" s="95"/>
      <c r="G70" s="96" t="n">
        <f aca="false">G71+G82</f>
        <v>227000</v>
      </c>
      <c r="H70" s="96" t="n">
        <f aca="false">H71+H82</f>
        <v>107000</v>
      </c>
    </row>
    <row r="71" customFormat="false" ht="24" hidden="false" customHeight="true" outlineLevel="0" collapsed="false">
      <c r="A71" s="97" t="s">
        <v>272</v>
      </c>
      <c r="B71" s="98" t="s">
        <v>83</v>
      </c>
      <c r="C71" s="98" t="s">
        <v>220</v>
      </c>
      <c r="D71" s="98" t="s">
        <v>210</v>
      </c>
      <c r="E71" s="99"/>
      <c r="F71" s="99"/>
      <c r="G71" s="100" t="n">
        <f aca="false">G72+G78</f>
        <v>10000</v>
      </c>
      <c r="H71" s="100" t="n">
        <f aca="false">H72+H78</f>
        <v>10000</v>
      </c>
    </row>
    <row r="72" customFormat="false" ht="35.25" hidden="false" customHeight="true" outlineLevel="0" collapsed="false">
      <c r="A72" s="101" t="s">
        <v>273</v>
      </c>
      <c r="B72" s="102" t="s">
        <v>83</v>
      </c>
      <c r="C72" s="102" t="s">
        <v>220</v>
      </c>
      <c r="D72" s="104" t="s">
        <v>210</v>
      </c>
      <c r="E72" s="104" t="s">
        <v>274</v>
      </c>
      <c r="F72" s="104"/>
      <c r="G72" s="105" t="n">
        <f aca="false">G73</f>
        <v>8000</v>
      </c>
      <c r="H72" s="105" t="n">
        <f aca="false">H73</f>
        <v>8000</v>
      </c>
    </row>
    <row r="73" customFormat="false" ht="16.5" hidden="false" customHeight="false" outlineLevel="0" collapsed="false">
      <c r="A73" s="101" t="s">
        <v>275</v>
      </c>
      <c r="B73" s="102" t="s">
        <v>83</v>
      </c>
      <c r="C73" s="102" t="s">
        <v>220</v>
      </c>
      <c r="D73" s="102" t="s">
        <v>210</v>
      </c>
      <c r="E73" s="104" t="s">
        <v>276</v>
      </c>
      <c r="F73" s="104"/>
      <c r="G73" s="105" t="n">
        <f aca="false">G74</f>
        <v>8000</v>
      </c>
      <c r="H73" s="105" t="n">
        <f aca="false">H74</f>
        <v>8000</v>
      </c>
    </row>
    <row r="74" customFormat="false" ht="34.5" hidden="false" customHeight="true" outlineLevel="0" collapsed="false">
      <c r="A74" s="62" t="s">
        <v>277</v>
      </c>
      <c r="B74" s="102" t="s">
        <v>83</v>
      </c>
      <c r="C74" s="102" t="s">
        <v>220</v>
      </c>
      <c r="D74" s="102" t="s">
        <v>210</v>
      </c>
      <c r="E74" s="104" t="s">
        <v>278</v>
      </c>
      <c r="F74" s="104"/>
      <c r="G74" s="105" t="n">
        <f aca="false">G76+G75+G77</f>
        <v>8000</v>
      </c>
      <c r="H74" s="105" t="n">
        <f aca="false">H76+H75+H77</f>
        <v>8000</v>
      </c>
    </row>
    <row r="75" customFormat="false" ht="24.75" hidden="false" customHeight="true" outlineLevel="0" collapsed="false">
      <c r="A75" s="101" t="s">
        <v>217</v>
      </c>
      <c r="B75" s="102" t="s">
        <v>83</v>
      </c>
      <c r="C75" s="102" t="s">
        <v>220</v>
      </c>
      <c r="D75" s="102" t="s">
        <v>210</v>
      </c>
      <c r="E75" s="104" t="s">
        <v>278</v>
      </c>
      <c r="F75" s="104" t="s">
        <v>218</v>
      </c>
      <c r="G75" s="105" t="n">
        <v>8000</v>
      </c>
      <c r="H75" s="105" t="n">
        <v>8000</v>
      </c>
    </row>
    <row r="76" customFormat="false" ht="33" hidden="true" customHeight="true" outlineLevel="0" collapsed="false">
      <c r="A76" s="106" t="s">
        <v>231</v>
      </c>
      <c r="B76" s="102" t="s">
        <v>83</v>
      </c>
      <c r="C76" s="102" t="s">
        <v>220</v>
      </c>
      <c r="D76" s="102" t="s">
        <v>210</v>
      </c>
      <c r="E76" s="104" t="s">
        <v>278</v>
      </c>
      <c r="F76" s="104" t="s">
        <v>232</v>
      </c>
      <c r="G76" s="105" t="n">
        <v>0</v>
      </c>
      <c r="H76" s="105" t="n">
        <v>0</v>
      </c>
    </row>
    <row r="77" customFormat="false" ht="21" hidden="true" customHeight="true" outlineLevel="0" collapsed="false">
      <c r="A77" s="106" t="s">
        <v>279</v>
      </c>
      <c r="B77" s="102" t="s">
        <v>83</v>
      </c>
      <c r="C77" s="102" t="s">
        <v>220</v>
      </c>
      <c r="D77" s="102" t="s">
        <v>210</v>
      </c>
      <c r="E77" s="104" t="s">
        <v>278</v>
      </c>
      <c r="F77" s="104" t="s">
        <v>280</v>
      </c>
      <c r="G77" s="105" t="n">
        <v>0</v>
      </c>
      <c r="H77" s="105" t="n">
        <v>0</v>
      </c>
    </row>
    <row r="78" customFormat="false" ht="33" hidden="false" customHeight="false" outlineLevel="0" collapsed="false">
      <c r="A78" s="107" t="s">
        <v>281</v>
      </c>
      <c r="B78" s="102" t="s">
        <v>83</v>
      </c>
      <c r="C78" s="102" t="s">
        <v>220</v>
      </c>
      <c r="D78" s="102" t="s">
        <v>210</v>
      </c>
      <c r="E78" s="104" t="s">
        <v>282</v>
      </c>
      <c r="F78" s="104"/>
      <c r="G78" s="105" t="n">
        <f aca="false">G80</f>
        <v>2000</v>
      </c>
      <c r="H78" s="105" t="n">
        <f aca="false">H80</f>
        <v>2000</v>
      </c>
    </row>
    <row r="79" customFormat="false" ht="16.5" hidden="false" customHeight="false" outlineLevel="0" collapsed="false">
      <c r="A79" s="107" t="s">
        <v>283</v>
      </c>
      <c r="B79" s="102" t="s">
        <v>83</v>
      </c>
      <c r="C79" s="102" t="s">
        <v>220</v>
      </c>
      <c r="D79" s="102" t="s">
        <v>210</v>
      </c>
      <c r="E79" s="104" t="s">
        <v>284</v>
      </c>
      <c r="F79" s="104"/>
      <c r="G79" s="105" t="n">
        <f aca="false">G80</f>
        <v>2000</v>
      </c>
      <c r="H79" s="105" t="n">
        <f aca="false">H80</f>
        <v>2000</v>
      </c>
    </row>
    <row r="80" customFormat="false" ht="31.5" hidden="false" customHeight="true" outlineLevel="0" collapsed="false">
      <c r="A80" s="62" t="s">
        <v>277</v>
      </c>
      <c r="B80" s="102" t="s">
        <v>83</v>
      </c>
      <c r="C80" s="102" t="s">
        <v>220</v>
      </c>
      <c r="D80" s="102" t="s">
        <v>210</v>
      </c>
      <c r="E80" s="112" t="s">
        <v>285</v>
      </c>
      <c r="F80" s="104"/>
      <c r="G80" s="105" t="n">
        <f aca="false">G81</f>
        <v>2000</v>
      </c>
      <c r="H80" s="105" t="n">
        <f aca="false">H81</f>
        <v>2000</v>
      </c>
    </row>
    <row r="81" customFormat="false" ht="33" hidden="false" customHeight="false" outlineLevel="0" collapsed="false">
      <c r="A81" s="106" t="s">
        <v>231</v>
      </c>
      <c r="B81" s="102" t="s">
        <v>83</v>
      </c>
      <c r="C81" s="102" t="s">
        <v>220</v>
      </c>
      <c r="D81" s="102" t="s">
        <v>210</v>
      </c>
      <c r="E81" s="112" t="s">
        <v>285</v>
      </c>
      <c r="F81" s="104" t="s">
        <v>232</v>
      </c>
      <c r="G81" s="105" t="n">
        <v>2000</v>
      </c>
      <c r="H81" s="105" t="n">
        <v>2000</v>
      </c>
    </row>
    <row r="82" customFormat="false" ht="33" hidden="false" customHeight="false" outlineLevel="0" collapsed="false">
      <c r="A82" s="119" t="s">
        <v>286</v>
      </c>
      <c r="B82" s="98" t="s">
        <v>83</v>
      </c>
      <c r="C82" s="99" t="s">
        <v>220</v>
      </c>
      <c r="D82" s="99" t="s">
        <v>287</v>
      </c>
      <c r="E82" s="99"/>
      <c r="F82" s="99"/>
      <c r="G82" s="100" t="n">
        <f aca="false">G83</f>
        <v>217000</v>
      </c>
      <c r="H82" s="100" t="n">
        <f aca="false">H83</f>
        <v>97000</v>
      </c>
    </row>
    <row r="83" customFormat="false" ht="36" hidden="false" customHeight="true" outlineLevel="0" collapsed="false">
      <c r="A83" s="101" t="s">
        <v>527</v>
      </c>
      <c r="B83" s="102" t="s">
        <v>83</v>
      </c>
      <c r="C83" s="104" t="s">
        <v>220</v>
      </c>
      <c r="D83" s="104" t="s">
        <v>287</v>
      </c>
      <c r="E83" s="104" t="s">
        <v>289</v>
      </c>
      <c r="F83" s="104"/>
      <c r="G83" s="105" t="n">
        <f aca="false">G84</f>
        <v>217000</v>
      </c>
      <c r="H83" s="105" t="n">
        <f aca="false">H84</f>
        <v>97000</v>
      </c>
    </row>
    <row r="84" customFormat="false" ht="22.5" hidden="false" customHeight="true" outlineLevel="0" collapsed="false">
      <c r="A84" s="101" t="s">
        <v>290</v>
      </c>
      <c r="B84" s="102" t="s">
        <v>83</v>
      </c>
      <c r="C84" s="104" t="s">
        <v>220</v>
      </c>
      <c r="D84" s="104" t="s">
        <v>287</v>
      </c>
      <c r="E84" s="104" t="s">
        <v>291</v>
      </c>
      <c r="F84" s="104"/>
      <c r="G84" s="105" t="n">
        <f aca="false">G85</f>
        <v>217000</v>
      </c>
      <c r="H84" s="105" t="n">
        <f aca="false">H85</f>
        <v>97000</v>
      </c>
    </row>
    <row r="85" customFormat="false" ht="33" hidden="false" customHeight="false" outlineLevel="0" collapsed="false">
      <c r="A85" s="120" t="s">
        <v>292</v>
      </c>
      <c r="B85" s="102" t="s">
        <v>83</v>
      </c>
      <c r="C85" s="104" t="s">
        <v>220</v>
      </c>
      <c r="D85" s="104" t="s">
        <v>287</v>
      </c>
      <c r="E85" s="104" t="s">
        <v>293</v>
      </c>
      <c r="F85" s="104"/>
      <c r="G85" s="105" t="n">
        <f aca="false">G88+G89+G86+G87</f>
        <v>217000</v>
      </c>
      <c r="H85" s="105" t="n">
        <f aca="false">H88+H89+H86+H87</f>
        <v>97000</v>
      </c>
    </row>
    <row r="86" customFormat="false" ht="24" hidden="true" customHeight="true" outlineLevel="0" collapsed="false">
      <c r="A86" s="101" t="s">
        <v>217</v>
      </c>
      <c r="B86" s="102" t="s">
        <v>83</v>
      </c>
      <c r="C86" s="104" t="s">
        <v>220</v>
      </c>
      <c r="D86" s="104" t="s">
        <v>287</v>
      </c>
      <c r="E86" s="104" t="s">
        <v>293</v>
      </c>
      <c r="F86" s="104" t="s">
        <v>218</v>
      </c>
      <c r="G86" s="105" t="n">
        <v>0</v>
      </c>
      <c r="H86" s="105" t="n">
        <v>0</v>
      </c>
    </row>
    <row r="87" customFormat="false" ht="24" hidden="false" customHeight="true" outlineLevel="0" collapsed="false">
      <c r="A87" s="101" t="s">
        <v>217</v>
      </c>
      <c r="B87" s="102" t="s">
        <v>83</v>
      </c>
      <c r="C87" s="104" t="s">
        <v>220</v>
      </c>
      <c r="D87" s="104" t="s">
        <v>287</v>
      </c>
      <c r="E87" s="104" t="s">
        <v>293</v>
      </c>
      <c r="F87" s="104" t="s">
        <v>218</v>
      </c>
      <c r="G87" s="105" t="n">
        <v>15000</v>
      </c>
      <c r="H87" s="105" t="n">
        <v>15000</v>
      </c>
    </row>
    <row r="88" customFormat="false" ht="31.5" hidden="false" customHeight="true" outlineLevel="0" collapsed="false">
      <c r="A88" s="121" t="s">
        <v>231</v>
      </c>
      <c r="B88" s="102" t="s">
        <v>83</v>
      </c>
      <c r="C88" s="104" t="s">
        <v>220</v>
      </c>
      <c r="D88" s="104" t="s">
        <v>287</v>
      </c>
      <c r="E88" s="104" t="s">
        <v>293</v>
      </c>
      <c r="F88" s="104" t="s">
        <v>232</v>
      </c>
      <c r="G88" s="105" t="n">
        <v>202000</v>
      </c>
      <c r="H88" s="105" t="n">
        <v>82000</v>
      </c>
    </row>
    <row r="89" customFormat="false" ht="22.5" hidden="true" customHeight="true" outlineLevel="0" collapsed="false">
      <c r="A89" s="106" t="s">
        <v>279</v>
      </c>
      <c r="B89" s="102" t="s">
        <v>83</v>
      </c>
      <c r="C89" s="104" t="s">
        <v>220</v>
      </c>
      <c r="D89" s="104" t="s">
        <v>287</v>
      </c>
      <c r="E89" s="104" t="s">
        <v>293</v>
      </c>
      <c r="F89" s="104" t="s">
        <v>280</v>
      </c>
      <c r="G89" s="105" t="n">
        <v>0</v>
      </c>
      <c r="H89" s="105" t="n">
        <v>0</v>
      </c>
    </row>
    <row r="90" customFormat="false" ht="16.5" hidden="false" customHeight="false" outlineLevel="0" collapsed="false">
      <c r="A90" s="93" t="s">
        <v>294</v>
      </c>
      <c r="B90" s="94" t="s">
        <v>83</v>
      </c>
      <c r="C90" s="95" t="s">
        <v>226</v>
      </c>
      <c r="D90" s="99"/>
      <c r="E90" s="99"/>
      <c r="F90" s="99"/>
      <c r="G90" s="100" t="n">
        <f aca="false">+G98+G91</f>
        <v>18889257</v>
      </c>
      <c r="H90" s="100" t="n">
        <f aca="false">+H98+H91</f>
        <v>19711115</v>
      </c>
    </row>
    <row r="91" customFormat="false" ht="16.5" hidden="false" customHeight="false" outlineLevel="0" collapsed="false">
      <c r="A91" s="93" t="s">
        <v>295</v>
      </c>
      <c r="B91" s="94" t="s">
        <v>83</v>
      </c>
      <c r="C91" s="95" t="s">
        <v>226</v>
      </c>
      <c r="D91" s="99" t="s">
        <v>296</v>
      </c>
      <c r="E91" s="99"/>
      <c r="F91" s="99"/>
      <c r="G91" s="100" t="n">
        <f aca="false">G92+G94</f>
        <v>610170</v>
      </c>
      <c r="H91" s="100" t="n">
        <f aca="false">H92+H94</f>
        <v>610170</v>
      </c>
    </row>
    <row r="92" customFormat="false" ht="33" hidden="false" customHeight="false" outlineLevel="0" collapsed="false">
      <c r="A92" s="120" t="s">
        <v>297</v>
      </c>
      <c r="B92" s="111" t="s">
        <v>83</v>
      </c>
      <c r="C92" s="112" t="s">
        <v>226</v>
      </c>
      <c r="D92" s="104" t="s">
        <v>296</v>
      </c>
      <c r="E92" s="104" t="s">
        <v>298</v>
      </c>
      <c r="F92" s="104"/>
      <c r="G92" s="105" t="n">
        <f aca="false">G93</f>
        <v>48000</v>
      </c>
      <c r="H92" s="105" t="n">
        <f aca="false">H93</f>
        <v>48000</v>
      </c>
    </row>
    <row r="93" customFormat="false" ht="33" hidden="false" customHeight="false" outlineLevel="0" collapsed="false">
      <c r="A93" s="121" t="s">
        <v>231</v>
      </c>
      <c r="B93" s="111" t="s">
        <v>83</v>
      </c>
      <c r="C93" s="112" t="s">
        <v>226</v>
      </c>
      <c r="D93" s="104" t="s">
        <v>296</v>
      </c>
      <c r="E93" s="104" t="s">
        <v>298</v>
      </c>
      <c r="F93" s="104" t="s">
        <v>232</v>
      </c>
      <c r="G93" s="105" t="n">
        <v>48000</v>
      </c>
      <c r="H93" s="105" t="n">
        <v>48000</v>
      </c>
    </row>
    <row r="94" customFormat="false" ht="49.5" hidden="false" customHeight="false" outlineLevel="0" collapsed="false">
      <c r="A94" s="63" t="s">
        <v>299</v>
      </c>
      <c r="B94" s="111" t="s">
        <v>83</v>
      </c>
      <c r="C94" s="112" t="s">
        <v>226</v>
      </c>
      <c r="D94" s="104" t="s">
        <v>296</v>
      </c>
      <c r="E94" s="104" t="s">
        <v>300</v>
      </c>
      <c r="F94" s="104"/>
      <c r="G94" s="105" t="n">
        <f aca="false">G95</f>
        <v>562170</v>
      </c>
      <c r="H94" s="105" t="n">
        <f aca="false">H95</f>
        <v>562170</v>
      </c>
    </row>
    <row r="95" customFormat="false" ht="16.5" hidden="false" customHeight="false" outlineLevel="0" collapsed="false">
      <c r="A95" s="121" t="s">
        <v>301</v>
      </c>
      <c r="B95" s="111" t="s">
        <v>83</v>
      </c>
      <c r="C95" s="112" t="s">
        <v>226</v>
      </c>
      <c r="D95" s="104" t="s">
        <v>296</v>
      </c>
      <c r="E95" s="104" t="s">
        <v>302</v>
      </c>
      <c r="F95" s="104"/>
      <c r="G95" s="105" t="n">
        <f aca="false">G96</f>
        <v>562170</v>
      </c>
      <c r="H95" s="105" t="n">
        <f aca="false">H96</f>
        <v>562170</v>
      </c>
    </row>
    <row r="96" customFormat="false" ht="33" hidden="false" customHeight="false" outlineLevel="0" collapsed="false">
      <c r="A96" s="120" t="s">
        <v>303</v>
      </c>
      <c r="B96" s="111" t="s">
        <v>83</v>
      </c>
      <c r="C96" s="112" t="s">
        <v>226</v>
      </c>
      <c r="D96" s="104" t="s">
        <v>296</v>
      </c>
      <c r="E96" s="104" t="s">
        <v>304</v>
      </c>
      <c r="F96" s="104"/>
      <c r="G96" s="105" t="n">
        <f aca="false">G97</f>
        <v>562170</v>
      </c>
      <c r="H96" s="105" t="n">
        <f aca="false">H97</f>
        <v>562170</v>
      </c>
    </row>
    <row r="97" customFormat="false" ht="26.25" hidden="false" customHeight="true" outlineLevel="0" collapsed="false">
      <c r="A97" s="101" t="s">
        <v>217</v>
      </c>
      <c r="B97" s="111" t="s">
        <v>83</v>
      </c>
      <c r="C97" s="112" t="s">
        <v>226</v>
      </c>
      <c r="D97" s="104" t="s">
        <v>296</v>
      </c>
      <c r="E97" s="104" t="s">
        <v>304</v>
      </c>
      <c r="F97" s="104" t="s">
        <v>218</v>
      </c>
      <c r="G97" s="105" t="n">
        <v>562170</v>
      </c>
      <c r="H97" s="105" t="n">
        <v>562170</v>
      </c>
    </row>
    <row r="98" customFormat="false" ht="16.5" hidden="false" customHeight="false" outlineLevel="0" collapsed="false">
      <c r="A98" s="122" t="s">
        <v>305</v>
      </c>
      <c r="B98" s="98" t="s">
        <v>83</v>
      </c>
      <c r="C98" s="99" t="s">
        <v>226</v>
      </c>
      <c r="D98" s="99" t="s">
        <v>306</v>
      </c>
      <c r="E98" s="99"/>
      <c r="F98" s="99"/>
      <c r="G98" s="100" t="n">
        <f aca="false">G99</f>
        <v>18279087</v>
      </c>
      <c r="H98" s="100" t="n">
        <f aca="false">H99</f>
        <v>19100945</v>
      </c>
    </row>
    <row r="99" customFormat="false" ht="38.25" hidden="false" customHeight="true" outlineLevel="0" collapsed="false">
      <c r="A99" s="123" t="s">
        <v>307</v>
      </c>
      <c r="B99" s="102" t="s">
        <v>83</v>
      </c>
      <c r="C99" s="104" t="s">
        <v>226</v>
      </c>
      <c r="D99" s="104" t="s">
        <v>306</v>
      </c>
      <c r="E99" s="104" t="s">
        <v>308</v>
      </c>
      <c r="F99" s="104"/>
      <c r="G99" s="105" t="n">
        <f aca="false">G100</f>
        <v>18279087</v>
      </c>
      <c r="H99" s="105" t="n">
        <f aca="false">H100</f>
        <v>19100945</v>
      </c>
    </row>
    <row r="100" customFormat="false" ht="33" hidden="false" customHeight="false" outlineLevel="0" collapsed="false">
      <c r="A100" s="124" t="s">
        <v>309</v>
      </c>
      <c r="B100" s="102" t="s">
        <v>83</v>
      </c>
      <c r="C100" s="104" t="s">
        <v>226</v>
      </c>
      <c r="D100" s="104" t="s">
        <v>306</v>
      </c>
      <c r="E100" s="104" t="s">
        <v>310</v>
      </c>
      <c r="F100" s="104"/>
      <c r="G100" s="105" t="n">
        <f aca="false">G101+G103</f>
        <v>18279087</v>
      </c>
      <c r="H100" s="105" t="n">
        <f aca="false">H101+H103</f>
        <v>19100945</v>
      </c>
    </row>
    <row r="101" customFormat="false" ht="36" hidden="false" customHeight="true" outlineLevel="0" collapsed="false">
      <c r="A101" s="121" t="s">
        <v>311</v>
      </c>
      <c r="B101" s="102" t="s">
        <v>83</v>
      </c>
      <c r="C101" s="104" t="s">
        <v>226</v>
      </c>
      <c r="D101" s="104" t="s">
        <v>306</v>
      </c>
      <c r="E101" s="104" t="s">
        <v>312</v>
      </c>
      <c r="F101" s="104"/>
      <c r="G101" s="105" t="n">
        <f aca="false">G102</f>
        <v>3279087</v>
      </c>
      <c r="H101" s="105" t="n">
        <f aca="false">H102</f>
        <v>4100945</v>
      </c>
    </row>
    <row r="102" customFormat="false" ht="33" hidden="false" customHeight="false" outlineLevel="0" collapsed="false">
      <c r="A102" s="121" t="s">
        <v>231</v>
      </c>
      <c r="B102" s="102" t="s">
        <v>83</v>
      </c>
      <c r="C102" s="104" t="s">
        <v>226</v>
      </c>
      <c r="D102" s="104" t="s">
        <v>306</v>
      </c>
      <c r="E102" s="104" t="s">
        <v>312</v>
      </c>
      <c r="F102" s="104" t="s">
        <v>232</v>
      </c>
      <c r="G102" s="105" t="n">
        <v>3279087</v>
      </c>
      <c r="H102" s="105" t="n">
        <v>4100945</v>
      </c>
    </row>
    <row r="103" customFormat="false" ht="68.25" hidden="false" customHeight="true" outlineLevel="0" collapsed="false">
      <c r="A103" s="121" t="s">
        <v>313</v>
      </c>
      <c r="B103" s="102" t="s">
        <v>83</v>
      </c>
      <c r="C103" s="104" t="s">
        <v>226</v>
      </c>
      <c r="D103" s="104" t="s">
        <v>306</v>
      </c>
      <c r="E103" s="104" t="s">
        <v>314</v>
      </c>
      <c r="F103" s="104"/>
      <c r="G103" s="105" t="n">
        <f aca="false">G104</f>
        <v>15000000</v>
      </c>
      <c r="H103" s="105" t="n">
        <f aca="false">H104</f>
        <v>15000000</v>
      </c>
    </row>
    <row r="104" customFormat="false" ht="16.5" hidden="false" customHeight="false" outlineLevel="0" collapsed="false">
      <c r="A104" s="125" t="s">
        <v>315</v>
      </c>
      <c r="B104" s="102" t="s">
        <v>83</v>
      </c>
      <c r="C104" s="104" t="s">
        <v>226</v>
      </c>
      <c r="D104" s="104" t="s">
        <v>306</v>
      </c>
      <c r="E104" s="104" t="s">
        <v>314</v>
      </c>
      <c r="F104" s="104" t="s">
        <v>316</v>
      </c>
      <c r="G104" s="105" t="n">
        <v>15000000</v>
      </c>
      <c r="H104" s="105" t="n">
        <v>15000000</v>
      </c>
    </row>
    <row r="105" customFormat="false" ht="19.5" hidden="false" customHeight="true" outlineLevel="0" collapsed="false">
      <c r="A105" s="126" t="s">
        <v>317</v>
      </c>
      <c r="B105" s="94" t="s">
        <v>83</v>
      </c>
      <c r="C105" s="95" t="s">
        <v>318</v>
      </c>
      <c r="D105" s="95"/>
      <c r="E105" s="95"/>
      <c r="F105" s="95"/>
      <c r="G105" s="96" t="n">
        <f aca="false">G111+G120+G127++G154</f>
        <v>3546789</v>
      </c>
      <c r="H105" s="96" t="n">
        <f aca="false">H111+H120+H127++H154</f>
        <v>3533859</v>
      </c>
    </row>
    <row r="106" customFormat="false" ht="16.5" hidden="true" customHeight="false" outlineLevel="0" collapsed="false">
      <c r="A106" s="126" t="s">
        <v>319</v>
      </c>
      <c r="B106" s="127" t="s">
        <v>83</v>
      </c>
      <c r="C106" s="127" t="s">
        <v>318</v>
      </c>
      <c r="D106" s="128" t="s">
        <v>208</v>
      </c>
      <c r="E106" s="128"/>
      <c r="F106" s="128"/>
      <c r="G106" s="129" t="n">
        <f aca="false">+G107</f>
        <v>0</v>
      </c>
      <c r="H106" s="129" t="n">
        <f aca="false">+H107</f>
        <v>0</v>
      </c>
    </row>
    <row r="107" customFormat="false" ht="33" hidden="true" customHeight="false" outlineLevel="0" collapsed="false">
      <c r="A107" s="62" t="s">
        <v>326</v>
      </c>
      <c r="B107" s="104" t="s">
        <v>83</v>
      </c>
      <c r="C107" s="104" t="s">
        <v>318</v>
      </c>
      <c r="D107" s="104" t="s">
        <v>208</v>
      </c>
      <c r="E107" s="104" t="s">
        <v>327</v>
      </c>
      <c r="F107" s="104"/>
      <c r="G107" s="105" t="n">
        <f aca="false">G108</f>
        <v>0</v>
      </c>
      <c r="H107" s="105" t="n">
        <f aca="false">H108</f>
        <v>0</v>
      </c>
    </row>
    <row r="108" customFormat="false" ht="33" hidden="true" customHeight="false" outlineLevel="0" collapsed="false">
      <c r="A108" s="63" t="s">
        <v>507</v>
      </c>
      <c r="B108" s="104" t="s">
        <v>83</v>
      </c>
      <c r="C108" s="104" t="s">
        <v>318</v>
      </c>
      <c r="D108" s="104" t="s">
        <v>208</v>
      </c>
      <c r="E108" s="104" t="s">
        <v>528</v>
      </c>
      <c r="F108" s="104"/>
      <c r="G108" s="105" t="n">
        <f aca="false">G109</f>
        <v>0</v>
      </c>
      <c r="H108" s="105" t="n">
        <f aca="false">H109</f>
        <v>0</v>
      </c>
    </row>
    <row r="109" customFormat="false" ht="33" hidden="true" customHeight="false" outlineLevel="0" collapsed="false">
      <c r="A109" s="63" t="s">
        <v>508</v>
      </c>
      <c r="B109" s="104" t="s">
        <v>83</v>
      </c>
      <c r="C109" s="104" t="s">
        <v>318</v>
      </c>
      <c r="D109" s="104" t="s">
        <v>208</v>
      </c>
      <c r="E109" s="104" t="s">
        <v>529</v>
      </c>
      <c r="F109" s="104"/>
      <c r="G109" s="105" t="n">
        <f aca="false">G110</f>
        <v>0</v>
      </c>
      <c r="H109" s="105" t="n">
        <f aca="false">H110</f>
        <v>0</v>
      </c>
    </row>
    <row r="110" customFormat="false" ht="3.75" hidden="true" customHeight="true" outlineLevel="0" collapsed="false">
      <c r="A110" s="63" t="s">
        <v>315</v>
      </c>
      <c r="B110" s="104" t="s">
        <v>83</v>
      </c>
      <c r="C110" s="104" t="s">
        <v>318</v>
      </c>
      <c r="D110" s="104" t="s">
        <v>208</v>
      </c>
      <c r="E110" s="104" t="s">
        <v>529</v>
      </c>
      <c r="F110" s="104" t="s">
        <v>316</v>
      </c>
      <c r="G110" s="105" t="n">
        <v>0</v>
      </c>
      <c r="H110" s="105" t="n">
        <v>0</v>
      </c>
    </row>
    <row r="111" customFormat="false" ht="19.5" hidden="false" customHeight="true" outlineLevel="0" collapsed="false">
      <c r="A111" s="126" t="s">
        <v>319</v>
      </c>
      <c r="B111" s="127" t="s">
        <v>83</v>
      </c>
      <c r="C111" s="127" t="s">
        <v>318</v>
      </c>
      <c r="D111" s="128" t="s">
        <v>208</v>
      </c>
      <c r="E111" s="104"/>
      <c r="F111" s="104"/>
      <c r="G111" s="105" t="n">
        <f aca="false">G112</f>
        <v>96799</v>
      </c>
      <c r="H111" s="105" t="n">
        <f aca="false">H112</f>
        <v>96799</v>
      </c>
    </row>
    <row r="112" customFormat="false" ht="33" hidden="false" customHeight="false" outlineLevel="0" collapsed="false">
      <c r="A112" s="62" t="s">
        <v>326</v>
      </c>
      <c r="B112" s="104" t="s">
        <v>83</v>
      </c>
      <c r="C112" s="104" t="s">
        <v>318</v>
      </c>
      <c r="D112" s="104" t="s">
        <v>208</v>
      </c>
      <c r="E112" s="104" t="s">
        <v>327</v>
      </c>
      <c r="F112" s="104"/>
      <c r="G112" s="105" t="n">
        <f aca="false">G113+G116</f>
        <v>96799</v>
      </c>
      <c r="H112" s="105" t="n">
        <f aca="false">H113+H116</f>
        <v>96799</v>
      </c>
    </row>
    <row r="113" customFormat="false" ht="33" hidden="false" customHeight="false" outlineLevel="0" collapsed="false">
      <c r="A113" s="63" t="s">
        <v>328</v>
      </c>
      <c r="B113" s="104" t="s">
        <v>83</v>
      </c>
      <c r="C113" s="104" t="s">
        <v>318</v>
      </c>
      <c r="D113" s="104" t="s">
        <v>208</v>
      </c>
      <c r="E113" s="104" t="s">
        <v>329</v>
      </c>
      <c r="F113" s="104"/>
      <c r="G113" s="105" t="n">
        <f aca="false">G114</f>
        <v>75000</v>
      </c>
      <c r="H113" s="105" t="n">
        <f aca="false">H114</f>
        <v>75000</v>
      </c>
    </row>
    <row r="114" customFormat="false" ht="16.5" hidden="false" customHeight="false" outlineLevel="0" collapsed="false">
      <c r="A114" s="63" t="s">
        <v>330</v>
      </c>
      <c r="B114" s="104" t="s">
        <v>83</v>
      </c>
      <c r="C114" s="104" t="s">
        <v>318</v>
      </c>
      <c r="D114" s="104" t="s">
        <v>208</v>
      </c>
      <c r="E114" s="104" t="s">
        <v>331</v>
      </c>
      <c r="F114" s="104"/>
      <c r="G114" s="105" t="n">
        <f aca="false">G115</f>
        <v>75000</v>
      </c>
      <c r="H114" s="105" t="n">
        <f aca="false">H115</f>
        <v>75000</v>
      </c>
    </row>
    <row r="115" customFormat="false" ht="33" hidden="false" customHeight="false" outlineLevel="0" collapsed="false">
      <c r="A115" s="133" t="s">
        <v>332</v>
      </c>
      <c r="B115" s="104" t="s">
        <v>83</v>
      </c>
      <c r="C115" s="104" t="s">
        <v>318</v>
      </c>
      <c r="D115" s="104" t="s">
        <v>208</v>
      </c>
      <c r="E115" s="104" t="s">
        <v>331</v>
      </c>
      <c r="F115" s="104" t="s">
        <v>232</v>
      </c>
      <c r="G115" s="105" t="n">
        <v>75000</v>
      </c>
      <c r="H115" s="105" t="n">
        <v>75000</v>
      </c>
    </row>
    <row r="116" customFormat="false" ht="33" hidden="false" customHeight="false" outlineLevel="0" collapsed="false">
      <c r="A116" s="134" t="s">
        <v>333</v>
      </c>
      <c r="B116" s="135" t="s">
        <v>83</v>
      </c>
      <c r="C116" s="135" t="s">
        <v>318</v>
      </c>
      <c r="D116" s="135" t="s">
        <v>208</v>
      </c>
      <c r="E116" s="104" t="s">
        <v>334</v>
      </c>
      <c r="F116" s="104"/>
      <c r="G116" s="105" t="n">
        <f aca="false">G117</f>
        <v>21799</v>
      </c>
      <c r="H116" s="105" t="n">
        <f aca="false">H117</f>
        <v>21799</v>
      </c>
    </row>
    <row r="117" customFormat="false" ht="16.5" hidden="false" customHeight="false" outlineLevel="0" collapsed="false">
      <c r="A117" s="134" t="s">
        <v>335</v>
      </c>
      <c r="B117" s="136" t="s">
        <v>83</v>
      </c>
      <c r="C117" s="136" t="s">
        <v>318</v>
      </c>
      <c r="D117" s="136" t="s">
        <v>208</v>
      </c>
      <c r="E117" s="104" t="s">
        <v>336</v>
      </c>
      <c r="F117" s="104"/>
      <c r="G117" s="105" t="n">
        <f aca="false">G118+G119</f>
        <v>21799</v>
      </c>
      <c r="H117" s="105" t="n">
        <f aca="false">H118+H119</f>
        <v>21799</v>
      </c>
    </row>
    <row r="118" customFormat="false" ht="31.5" hidden="false" customHeight="true" outlineLevel="0" collapsed="false">
      <c r="A118" s="137" t="s">
        <v>332</v>
      </c>
      <c r="B118" s="135" t="s">
        <v>83</v>
      </c>
      <c r="C118" s="135" t="s">
        <v>318</v>
      </c>
      <c r="D118" s="135" t="s">
        <v>208</v>
      </c>
      <c r="E118" s="104" t="s">
        <v>336</v>
      </c>
      <c r="F118" s="104" t="s">
        <v>232</v>
      </c>
      <c r="G118" s="105" t="n">
        <v>21799</v>
      </c>
      <c r="H118" s="105" t="n">
        <v>21799</v>
      </c>
    </row>
    <row r="119" customFormat="false" ht="0.75" hidden="true" customHeight="true" outlineLevel="0" collapsed="false">
      <c r="A119" s="63" t="s">
        <v>235</v>
      </c>
      <c r="B119" s="135" t="s">
        <v>83</v>
      </c>
      <c r="C119" s="135" t="s">
        <v>318</v>
      </c>
      <c r="D119" s="135" t="s">
        <v>208</v>
      </c>
      <c r="E119" s="104" t="s">
        <v>336</v>
      </c>
      <c r="F119" s="104" t="s">
        <v>236</v>
      </c>
      <c r="G119" s="105"/>
      <c r="H119" s="105"/>
    </row>
    <row r="120" customFormat="false" ht="18" hidden="false" customHeight="true" outlineLevel="0" collapsed="false">
      <c r="A120" s="122" t="s">
        <v>337</v>
      </c>
      <c r="B120" s="94" t="s">
        <v>83</v>
      </c>
      <c r="C120" s="127" t="s">
        <v>318</v>
      </c>
      <c r="D120" s="128" t="s">
        <v>210</v>
      </c>
      <c r="E120" s="128"/>
      <c r="F120" s="95"/>
      <c r="G120" s="139" t="n">
        <f aca="false">G121</f>
        <v>85000</v>
      </c>
      <c r="H120" s="139" t="n">
        <f aca="false">H121</f>
        <v>85000</v>
      </c>
      <c r="I120" s="140"/>
      <c r="J120" s="141"/>
    </row>
    <row r="121" customFormat="false" ht="38.25" hidden="false" customHeight="true" outlineLevel="0" collapsed="false">
      <c r="A121" s="133" t="s">
        <v>338</v>
      </c>
      <c r="B121" s="104" t="s">
        <v>83</v>
      </c>
      <c r="C121" s="104" t="s">
        <v>318</v>
      </c>
      <c r="D121" s="104" t="s">
        <v>210</v>
      </c>
      <c r="E121" s="104" t="s">
        <v>339</v>
      </c>
      <c r="F121" s="104"/>
      <c r="G121" s="105" t="n">
        <f aca="false">+G122</f>
        <v>85000</v>
      </c>
      <c r="H121" s="105" t="n">
        <f aca="false">+H122</f>
        <v>85000</v>
      </c>
      <c r="I121" s="140"/>
      <c r="J121" s="141"/>
    </row>
    <row r="122" customFormat="false" ht="24.75" hidden="false" customHeight="true" outlineLevel="0" collapsed="false">
      <c r="A122" s="133" t="s">
        <v>340</v>
      </c>
      <c r="B122" s="104" t="s">
        <v>83</v>
      </c>
      <c r="C122" s="104" t="s">
        <v>318</v>
      </c>
      <c r="D122" s="104" t="s">
        <v>210</v>
      </c>
      <c r="E122" s="104" t="s">
        <v>341</v>
      </c>
      <c r="F122" s="104"/>
      <c r="G122" s="105" t="n">
        <f aca="false">+G123+G125</f>
        <v>85000</v>
      </c>
      <c r="H122" s="105" t="n">
        <f aca="false">+H123+H125</f>
        <v>85000</v>
      </c>
      <c r="I122" s="140"/>
      <c r="J122" s="141"/>
    </row>
    <row r="123" customFormat="false" ht="33.75" hidden="false" customHeight="true" outlineLevel="0" collapsed="false">
      <c r="A123" s="133" t="s">
        <v>344</v>
      </c>
      <c r="B123" s="104" t="s">
        <v>83</v>
      </c>
      <c r="C123" s="104" t="s">
        <v>318</v>
      </c>
      <c r="D123" s="104" t="s">
        <v>210</v>
      </c>
      <c r="E123" s="104" t="s">
        <v>345</v>
      </c>
      <c r="F123" s="104"/>
      <c r="G123" s="105" t="n">
        <f aca="false">G124</f>
        <v>10000</v>
      </c>
      <c r="H123" s="105" t="n">
        <f aca="false">H124</f>
        <v>10000</v>
      </c>
      <c r="I123" s="140"/>
      <c r="J123" s="141"/>
    </row>
    <row r="124" customFormat="false" ht="36" hidden="false" customHeight="true" outlineLevel="0" collapsed="false">
      <c r="A124" s="121" t="s">
        <v>231</v>
      </c>
      <c r="B124" s="104" t="s">
        <v>83</v>
      </c>
      <c r="C124" s="104" t="s">
        <v>318</v>
      </c>
      <c r="D124" s="104" t="s">
        <v>210</v>
      </c>
      <c r="E124" s="104" t="s">
        <v>345</v>
      </c>
      <c r="F124" s="104" t="s">
        <v>232</v>
      </c>
      <c r="G124" s="105" t="n">
        <v>10000</v>
      </c>
      <c r="H124" s="105" t="n">
        <v>10000</v>
      </c>
      <c r="I124" s="140"/>
      <c r="J124" s="141"/>
    </row>
    <row r="125" customFormat="false" ht="29.25" hidden="false" customHeight="true" outlineLevel="0" collapsed="false">
      <c r="A125" s="121" t="s">
        <v>350</v>
      </c>
      <c r="B125" s="143" t="s">
        <v>83</v>
      </c>
      <c r="C125" s="143" t="s">
        <v>318</v>
      </c>
      <c r="D125" s="143" t="s">
        <v>210</v>
      </c>
      <c r="E125" s="102" t="s">
        <v>351</v>
      </c>
      <c r="F125" s="102"/>
      <c r="G125" s="144" t="n">
        <f aca="false">G126</f>
        <v>75000</v>
      </c>
      <c r="H125" s="144" t="n">
        <f aca="false">H126</f>
        <v>75000</v>
      </c>
    </row>
    <row r="126" customFormat="false" ht="35.25" hidden="false" customHeight="true" outlineLevel="0" collapsed="false">
      <c r="A126" s="121" t="s">
        <v>231</v>
      </c>
      <c r="B126" s="143" t="s">
        <v>83</v>
      </c>
      <c r="C126" s="143" t="s">
        <v>318</v>
      </c>
      <c r="D126" s="143" t="s">
        <v>210</v>
      </c>
      <c r="E126" s="102" t="s">
        <v>351</v>
      </c>
      <c r="F126" s="143" t="s">
        <v>232</v>
      </c>
      <c r="G126" s="144" t="n">
        <v>75000</v>
      </c>
      <c r="H126" s="144" t="n">
        <v>75000</v>
      </c>
    </row>
    <row r="127" customFormat="false" ht="16.5" hidden="false" customHeight="false" outlineLevel="0" collapsed="false">
      <c r="A127" s="93" t="s">
        <v>352</v>
      </c>
      <c r="B127" s="98" t="s">
        <v>83</v>
      </c>
      <c r="C127" s="99" t="s">
        <v>318</v>
      </c>
      <c r="D127" s="99" t="s">
        <v>220</v>
      </c>
      <c r="E127" s="99"/>
      <c r="F127" s="99"/>
      <c r="G127" s="100" t="n">
        <f aca="false">G138+G132+G146+G128+G150</f>
        <v>3364990</v>
      </c>
      <c r="H127" s="100" t="n">
        <f aca="false">H138+H132+H146+H128+H150</f>
        <v>3352060</v>
      </c>
    </row>
    <row r="128" customFormat="false" ht="33" hidden="false" customHeight="false" outlineLevel="0" collapsed="false">
      <c r="A128" s="101" t="s">
        <v>353</v>
      </c>
      <c r="B128" s="102" t="s">
        <v>83</v>
      </c>
      <c r="C128" s="104" t="s">
        <v>318</v>
      </c>
      <c r="D128" s="104" t="s">
        <v>220</v>
      </c>
      <c r="E128" s="104" t="s">
        <v>354</v>
      </c>
      <c r="F128" s="104"/>
      <c r="G128" s="105" t="n">
        <f aca="false">G129</f>
        <v>80000</v>
      </c>
      <c r="H128" s="105" t="n">
        <f aca="false">H129</f>
        <v>80000</v>
      </c>
    </row>
    <row r="129" customFormat="false" ht="16.5" hidden="false" customHeight="false" outlineLevel="0" collapsed="false">
      <c r="A129" s="101" t="s">
        <v>355</v>
      </c>
      <c r="B129" s="102" t="s">
        <v>83</v>
      </c>
      <c r="C129" s="104" t="s">
        <v>318</v>
      </c>
      <c r="D129" s="104" t="s">
        <v>220</v>
      </c>
      <c r="E129" s="104" t="s">
        <v>356</v>
      </c>
      <c r="F129" s="104"/>
      <c r="G129" s="105" t="n">
        <f aca="false">G130</f>
        <v>80000</v>
      </c>
      <c r="H129" s="105" t="n">
        <f aca="false">H130</f>
        <v>80000</v>
      </c>
    </row>
    <row r="130" customFormat="false" ht="16.5" hidden="false" customHeight="false" outlineLevel="0" collapsed="false">
      <c r="A130" s="108" t="s">
        <v>357</v>
      </c>
      <c r="B130" s="102" t="s">
        <v>83</v>
      </c>
      <c r="C130" s="104" t="s">
        <v>318</v>
      </c>
      <c r="D130" s="104" t="s">
        <v>220</v>
      </c>
      <c r="E130" s="104" t="s">
        <v>358</v>
      </c>
      <c r="F130" s="104"/>
      <c r="G130" s="105" t="n">
        <f aca="false">G131</f>
        <v>80000</v>
      </c>
      <c r="H130" s="105" t="n">
        <f aca="false">H131</f>
        <v>80000</v>
      </c>
    </row>
    <row r="131" customFormat="false" ht="33" hidden="false" customHeight="false" outlineLevel="0" collapsed="false">
      <c r="A131" s="121" t="s">
        <v>231</v>
      </c>
      <c r="B131" s="102" t="s">
        <v>83</v>
      </c>
      <c r="C131" s="104" t="s">
        <v>318</v>
      </c>
      <c r="D131" s="104" t="s">
        <v>220</v>
      </c>
      <c r="E131" s="104" t="s">
        <v>358</v>
      </c>
      <c r="F131" s="104" t="s">
        <v>232</v>
      </c>
      <c r="G131" s="105" t="n">
        <v>80000</v>
      </c>
      <c r="H131" s="105" t="n">
        <v>80000</v>
      </c>
    </row>
    <row r="132" customFormat="false" ht="39" hidden="false" customHeight="true" outlineLevel="0" collapsed="false">
      <c r="A132" s="107" t="s">
        <v>260</v>
      </c>
      <c r="B132" s="102" t="s">
        <v>83</v>
      </c>
      <c r="C132" s="104" t="s">
        <v>318</v>
      </c>
      <c r="D132" s="104" t="s">
        <v>220</v>
      </c>
      <c r="E132" s="104" t="s">
        <v>261</v>
      </c>
      <c r="F132" s="104"/>
      <c r="G132" s="105" t="n">
        <f aca="false">G133</f>
        <v>50000</v>
      </c>
      <c r="H132" s="105" t="n">
        <f aca="false">H133</f>
        <v>50500</v>
      </c>
    </row>
    <row r="133" customFormat="false" ht="18.75" hidden="false" customHeight="true" outlineLevel="0" collapsed="false">
      <c r="A133" s="114" t="s">
        <v>359</v>
      </c>
      <c r="B133" s="102" t="s">
        <v>83</v>
      </c>
      <c r="C133" s="104" t="s">
        <v>318</v>
      </c>
      <c r="D133" s="104" t="s">
        <v>220</v>
      </c>
      <c r="E133" s="104" t="s">
        <v>360</v>
      </c>
      <c r="F133" s="104"/>
      <c r="G133" s="105" t="n">
        <f aca="false">G134</f>
        <v>50000</v>
      </c>
      <c r="H133" s="105" t="n">
        <f aca="false">H134</f>
        <v>50500</v>
      </c>
    </row>
    <row r="134" customFormat="false" ht="16.5" hidden="false" customHeight="false" outlineLevel="0" collapsed="false">
      <c r="A134" s="121" t="s">
        <v>357</v>
      </c>
      <c r="B134" s="102" t="s">
        <v>83</v>
      </c>
      <c r="C134" s="104" t="s">
        <v>318</v>
      </c>
      <c r="D134" s="104" t="s">
        <v>220</v>
      </c>
      <c r="E134" s="104" t="s">
        <v>361</v>
      </c>
      <c r="F134" s="104"/>
      <c r="G134" s="105" t="n">
        <f aca="false">G137+G135+G136</f>
        <v>50000</v>
      </c>
      <c r="H134" s="105" t="n">
        <f aca="false">H137+H135+H136</f>
        <v>50500</v>
      </c>
    </row>
    <row r="135" customFormat="false" ht="22.5" hidden="false" customHeight="true" outlineLevel="0" collapsed="false">
      <c r="A135" s="101" t="s">
        <v>217</v>
      </c>
      <c r="B135" s="102" t="s">
        <v>83</v>
      </c>
      <c r="C135" s="104" t="s">
        <v>318</v>
      </c>
      <c r="D135" s="104" t="s">
        <v>220</v>
      </c>
      <c r="E135" s="104" t="s">
        <v>361</v>
      </c>
      <c r="F135" s="104" t="s">
        <v>218</v>
      </c>
      <c r="G135" s="105" t="n">
        <v>0</v>
      </c>
      <c r="H135" s="105" t="n">
        <v>0</v>
      </c>
    </row>
    <row r="136" customFormat="false" ht="15.75" hidden="false" customHeight="true" outlineLevel="0" collapsed="false">
      <c r="A136" s="106" t="s">
        <v>279</v>
      </c>
      <c r="B136" s="102" t="s">
        <v>83</v>
      </c>
      <c r="C136" s="104" t="s">
        <v>318</v>
      </c>
      <c r="D136" s="104" t="s">
        <v>220</v>
      </c>
      <c r="E136" s="104" t="s">
        <v>361</v>
      </c>
      <c r="F136" s="104" t="s">
        <v>280</v>
      </c>
      <c r="G136" s="105" t="n">
        <v>26000</v>
      </c>
      <c r="H136" s="105" t="n">
        <v>26000</v>
      </c>
    </row>
    <row r="137" customFormat="false" ht="31.5" hidden="false" customHeight="true" outlineLevel="0" collapsed="false">
      <c r="A137" s="121" t="s">
        <v>231</v>
      </c>
      <c r="B137" s="102" t="s">
        <v>83</v>
      </c>
      <c r="C137" s="104" t="s">
        <v>318</v>
      </c>
      <c r="D137" s="104" t="s">
        <v>220</v>
      </c>
      <c r="E137" s="104" t="s">
        <v>361</v>
      </c>
      <c r="F137" s="104" t="s">
        <v>232</v>
      </c>
      <c r="G137" s="105" t="n">
        <v>24000</v>
      </c>
      <c r="H137" s="105" t="n">
        <v>24500</v>
      </c>
    </row>
    <row r="138" customFormat="false" ht="51" hidden="false" customHeight="true" outlineLevel="0" collapsed="false">
      <c r="A138" s="63" t="s">
        <v>299</v>
      </c>
      <c r="B138" s="102" t="s">
        <v>83</v>
      </c>
      <c r="C138" s="104" t="s">
        <v>318</v>
      </c>
      <c r="D138" s="104" t="s">
        <v>220</v>
      </c>
      <c r="E138" s="104" t="s">
        <v>300</v>
      </c>
      <c r="F138" s="104"/>
      <c r="G138" s="105" t="n">
        <f aca="false">G139</f>
        <v>2175150</v>
      </c>
      <c r="H138" s="105" t="n">
        <f aca="false">H139</f>
        <v>2161720</v>
      </c>
    </row>
    <row r="139" customFormat="false" ht="18" hidden="false" customHeight="true" outlineLevel="0" collapsed="false">
      <c r="A139" s="59" t="s">
        <v>362</v>
      </c>
      <c r="B139" s="102" t="s">
        <v>83</v>
      </c>
      <c r="C139" s="104" t="s">
        <v>318</v>
      </c>
      <c r="D139" s="104" t="s">
        <v>220</v>
      </c>
      <c r="E139" s="104" t="s">
        <v>363</v>
      </c>
      <c r="F139" s="104"/>
      <c r="G139" s="105" t="n">
        <f aca="false">G140+G142+G144</f>
        <v>2175150</v>
      </c>
      <c r="H139" s="105" t="n">
        <f aca="false">H140+H142+H144</f>
        <v>2161720</v>
      </c>
    </row>
    <row r="140" customFormat="false" ht="33" hidden="false" customHeight="false" outlineLevel="0" collapsed="false">
      <c r="A140" s="121" t="s">
        <v>364</v>
      </c>
      <c r="B140" s="102" t="s">
        <v>83</v>
      </c>
      <c r="C140" s="104" t="s">
        <v>318</v>
      </c>
      <c r="D140" s="104" t="s">
        <v>220</v>
      </c>
      <c r="E140" s="104" t="s">
        <v>365</v>
      </c>
      <c r="F140" s="104"/>
      <c r="G140" s="105" t="n">
        <f aca="false">G141</f>
        <v>665850</v>
      </c>
      <c r="H140" s="105" t="n">
        <f aca="false">H141</f>
        <v>702420</v>
      </c>
      <c r="I140" s="140"/>
    </row>
    <row r="141" customFormat="false" ht="33" hidden="false" customHeight="false" outlineLevel="0" collapsed="false">
      <c r="A141" s="121" t="s">
        <v>231</v>
      </c>
      <c r="B141" s="102" t="s">
        <v>83</v>
      </c>
      <c r="C141" s="104" t="s">
        <v>318</v>
      </c>
      <c r="D141" s="104" t="s">
        <v>220</v>
      </c>
      <c r="E141" s="104" t="s">
        <v>365</v>
      </c>
      <c r="F141" s="104" t="s">
        <v>232</v>
      </c>
      <c r="G141" s="105" t="n">
        <v>665850</v>
      </c>
      <c r="H141" s="105" t="n">
        <v>702420</v>
      </c>
    </row>
    <row r="142" customFormat="false" ht="16.5" hidden="false" customHeight="false" outlineLevel="0" collapsed="false">
      <c r="A142" s="121" t="s">
        <v>357</v>
      </c>
      <c r="B142" s="102" t="s">
        <v>83</v>
      </c>
      <c r="C142" s="104" t="s">
        <v>318</v>
      </c>
      <c r="D142" s="104" t="s">
        <v>220</v>
      </c>
      <c r="E142" s="104" t="s">
        <v>366</v>
      </c>
      <c r="F142" s="104"/>
      <c r="G142" s="105" t="n">
        <f aca="false">G143</f>
        <v>1259300</v>
      </c>
      <c r="H142" s="105" t="n">
        <f aca="false">H143</f>
        <v>1459300</v>
      </c>
    </row>
    <row r="143" customFormat="false" ht="31.5" hidden="false" customHeight="true" outlineLevel="0" collapsed="false">
      <c r="A143" s="121" t="s">
        <v>231</v>
      </c>
      <c r="B143" s="102" t="s">
        <v>83</v>
      </c>
      <c r="C143" s="104" t="s">
        <v>318</v>
      </c>
      <c r="D143" s="104" t="s">
        <v>220</v>
      </c>
      <c r="E143" s="104" t="s">
        <v>366</v>
      </c>
      <c r="F143" s="104" t="s">
        <v>232</v>
      </c>
      <c r="G143" s="105" t="n">
        <v>1259300</v>
      </c>
      <c r="H143" s="105" t="n">
        <v>1459300</v>
      </c>
    </row>
    <row r="144" customFormat="false" ht="21" hidden="false" customHeight="true" outlineLevel="0" collapsed="false">
      <c r="A144" s="121" t="s">
        <v>367</v>
      </c>
      <c r="B144" s="102" t="s">
        <v>83</v>
      </c>
      <c r="C144" s="104" t="s">
        <v>318</v>
      </c>
      <c r="D144" s="104" t="s">
        <v>220</v>
      </c>
      <c r="E144" s="104" t="s">
        <v>368</v>
      </c>
      <c r="F144" s="104"/>
      <c r="G144" s="105" t="n">
        <f aca="false">G145</f>
        <v>250000</v>
      </c>
      <c r="H144" s="105" t="n">
        <f aca="false">H145</f>
        <v>0</v>
      </c>
    </row>
    <row r="145" customFormat="false" ht="35.25" hidden="false" customHeight="true" outlineLevel="0" collapsed="false">
      <c r="A145" s="121" t="s">
        <v>231</v>
      </c>
      <c r="B145" s="102" t="s">
        <v>83</v>
      </c>
      <c r="C145" s="104" t="s">
        <v>318</v>
      </c>
      <c r="D145" s="104" t="s">
        <v>220</v>
      </c>
      <c r="E145" s="104" t="s">
        <v>368</v>
      </c>
      <c r="F145" s="104" t="s">
        <v>232</v>
      </c>
      <c r="G145" s="105" t="n">
        <v>250000</v>
      </c>
      <c r="H145" s="105" t="n">
        <v>0</v>
      </c>
    </row>
    <row r="146" customFormat="false" ht="33" hidden="false" customHeight="true" outlineLevel="0" collapsed="false">
      <c r="A146" s="101" t="s">
        <v>447</v>
      </c>
      <c r="B146" s="102" t="s">
        <v>83</v>
      </c>
      <c r="C146" s="104" t="s">
        <v>318</v>
      </c>
      <c r="D146" s="104" t="s">
        <v>220</v>
      </c>
      <c r="E146" s="104" t="s">
        <v>274</v>
      </c>
      <c r="F146" s="104"/>
      <c r="G146" s="105" t="n">
        <f aca="false">G147</f>
        <v>48840</v>
      </c>
      <c r="H146" s="105" t="n">
        <f aca="false">H147</f>
        <v>48840</v>
      </c>
      <c r="M146" s="0" t="n">
        <v>9</v>
      </c>
    </row>
    <row r="147" customFormat="false" ht="18.75" hidden="false" customHeight="true" outlineLevel="0" collapsed="false">
      <c r="A147" s="101" t="s">
        <v>275</v>
      </c>
      <c r="B147" s="102" t="s">
        <v>83</v>
      </c>
      <c r="C147" s="104" t="s">
        <v>318</v>
      </c>
      <c r="D147" s="104" t="s">
        <v>220</v>
      </c>
      <c r="E147" s="104" t="s">
        <v>276</v>
      </c>
      <c r="F147" s="104"/>
      <c r="G147" s="105" t="n">
        <f aca="false">G148</f>
        <v>48840</v>
      </c>
      <c r="H147" s="105" t="n">
        <f aca="false">H148</f>
        <v>48840</v>
      </c>
    </row>
    <row r="148" customFormat="false" ht="33" hidden="false" customHeight="true" outlineLevel="0" collapsed="false">
      <c r="A148" s="106" t="s">
        <v>369</v>
      </c>
      <c r="B148" s="102" t="s">
        <v>83</v>
      </c>
      <c r="C148" s="104" t="s">
        <v>318</v>
      </c>
      <c r="D148" s="104" t="s">
        <v>220</v>
      </c>
      <c r="E148" s="104" t="s">
        <v>370</v>
      </c>
      <c r="F148" s="104"/>
      <c r="G148" s="105" t="n">
        <f aca="false">G149</f>
        <v>48840</v>
      </c>
      <c r="H148" s="105" t="n">
        <f aca="false">H149</f>
        <v>48840</v>
      </c>
    </row>
    <row r="149" customFormat="false" ht="33" hidden="false" customHeight="true" outlineLevel="0" collapsed="false">
      <c r="A149" s="106" t="s">
        <v>231</v>
      </c>
      <c r="B149" s="102" t="s">
        <v>83</v>
      </c>
      <c r="C149" s="104" t="s">
        <v>318</v>
      </c>
      <c r="D149" s="104" t="s">
        <v>220</v>
      </c>
      <c r="E149" s="104" t="s">
        <v>370</v>
      </c>
      <c r="F149" s="104" t="s">
        <v>232</v>
      </c>
      <c r="G149" s="105" t="n">
        <v>48840</v>
      </c>
      <c r="H149" s="105" t="n">
        <v>48840</v>
      </c>
    </row>
    <row r="150" customFormat="false" ht="50.25" hidden="false" customHeight="true" outlineLevel="0" collapsed="false">
      <c r="A150" s="106" t="s">
        <v>243</v>
      </c>
      <c r="B150" s="102" t="s">
        <v>83</v>
      </c>
      <c r="C150" s="104" t="s">
        <v>318</v>
      </c>
      <c r="D150" s="104" t="s">
        <v>220</v>
      </c>
      <c r="E150" s="104" t="s">
        <v>266</v>
      </c>
      <c r="F150" s="104"/>
      <c r="G150" s="105" t="n">
        <f aca="false">G151</f>
        <v>1011000</v>
      </c>
      <c r="H150" s="105" t="n">
        <f aca="false">H151</f>
        <v>1011000</v>
      </c>
    </row>
    <row r="151" customFormat="false" ht="33" hidden="false" customHeight="true" outlineLevel="0" collapsed="false">
      <c r="A151" s="106" t="s">
        <v>245</v>
      </c>
      <c r="B151" s="102" t="s">
        <v>83</v>
      </c>
      <c r="C151" s="104" t="s">
        <v>318</v>
      </c>
      <c r="D151" s="104" t="s">
        <v>220</v>
      </c>
      <c r="E151" s="104" t="s">
        <v>244</v>
      </c>
      <c r="F151" s="104"/>
      <c r="G151" s="105" t="n">
        <f aca="false">G152+G160</f>
        <v>1011000</v>
      </c>
      <c r="H151" s="105" t="n">
        <f aca="false">H152+H160</f>
        <v>1011000</v>
      </c>
    </row>
    <row r="152" customFormat="false" ht="33" hidden="false" customHeight="true" outlineLevel="0" collapsed="false">
      <c r="A152" s="106" t="s">
        <v>247</v>
      </c>
      <c r="B152" s="102" t="s">
        <v>83</v>
      </c>
      <c r="C152" s="104" t="s">
        <v>318</v>
      </c>
      <c r="D152" s="104" t="s">
        <v>220</v>
      </c>
      <c r="E152" s="104" t="s">
        <v>246</v>
      </c>
      <c r="F152" s="104"/>
      <c r="G152" s="105" t="n">
        <f aca="false">G153</f>
        <v>150000</v>
      </c>
      <c r="H152" s="105" t="n">
        <f aca="false">H153</f>
        <v>150000</v>
      </c>
    </row>
    <row r="153" customFormat="false" ht="32.25" hidden="false" customHeight="true" outlineLevel="0" collapsed="false">
      <c r="A153" s="106" t="s">
        <v>231</v>
      </c>
      <c r="B153" s="102" t="s">
        <v>83</v>
      </c>
      <c r="C153" s="104" t="s">
        <v>318</v>
      </c>
      <c r="D153" s="104" t="s">
        <v>220</v>
      </c>
      <c r="E153" s="104" t="s">
        <v>246</v>
      </c>
      <c r="F153" s="104" t="s">
        <v>232</v>
      </c>
      <c r="G153" s="105" t="n">
        <v>150000</v>
      </c>
      <c r="H153" s="105" t="n">
        <v>150000</v>
      </c>
    </row>
    <row r="154" customFormat="false" ht="0.75" hidden="true" customHeight="true" outlineLevel="0" collapsed="false">
      <c r="A154" s="122" t="s">
        <v>371</v>
      </c>
      <c r="B154" s="98" t="s">
        <v>83</v>
      </c>
      <c r="C154" s="99" t="s">
        <v>318</v>
      </c>
      <c r="D154" s="99" t="s">
        <v>318</v>
      </c>
      <c r="E154" s="99"/>
      <c r="F154" s="99"/>
      <c r="G154" s="100" t="n">
        <f aca="false">G155</f>
        <v>0</v>
      </c>
      <c r="H154" s="100" t="n">
        <f aca="false">H155</f>
        <v>0</v>
      </c>
    </row>
    <row r="155" customFormat="false" ht="49.5" hidden="true" customHeight="false" outlineLevel="0" collapsed="false">
      <c r="A155" s="133" t="s">
        <v>338</v>
      </c>
      <c r="B155" s="104" t="s">
        <v>83</v>
      </c>
      <c r="C155" s="104" t="s">
        <v>318</v>
      </c>
      <c r="D155" s="104" t="s">
        <v>318</v>
      </c>
      <c r="E155" s="104" t="s">
        <v>339</v>
      </c>
      <c r="F155" s="104"/>
      <c r="G155" s="105" t="n">
        <f aca="false">G156</f>
        <v>0</v>
      </c>
      <c r="H155" s="105" t="n">
        <f aca="false">H156</f>
        <v>0</v>
      </c>
    </row>
    <row r="156" customFormat="false" ht="23.25" hidden="true" customHeight="true" outlineLevel="0" collapsed="false">
      <c r="A156" s="133" t="s">
        <v>340</v>
      </c>
      <c r="B156" s="102" t="s">
        <v>83</v>
      </c>
      <c r="C156" s="102" t="s">
        <v>318</v>
      </c>
      <c r="D156" s="102" t="s">
        <v>318</v>
      </c>
      <c r="E156" s="102" t="s">
        <v>341</v>
      </c>
      <c r="F156" s="102"/>
      <c r="G156" s="105" t="n">
        <f aca="false">G157</f>
        <v>0</v>
      </c>
      <c r="H156" s="105" t="n">
        <f aca="false">H157</f>
        <v>0</v>
      </c>
    </row>
    <row r="157" customFormat="false" ht="52.5" hidden="true" customHeight="true" outlineLevel="0" collapsed="false">
      <c r="A157" s="133" t="s">
        <v>372</v>
      </c>
      <c r="B157" s="102" t="s">
        <v>83</v>
      </c>
      <c r="C157" s="102" t="s">
        <v>318</v>
      </c>
      <c r="D157" s="102" t="s">
        <v>318</v>
      </c>
      <c r="E157" s="102" t="s">
        <v>373</v>
      </c>
      <c r="F157" s="102"/>
      <c r="G157" s="105" t="n">
        <f aca="false">G159+G158</f>
        <v>0</v>
      </c>
      <c r="H157" s="105" t="n">
        <f aca="false">H159+H158</f>
        <v>0</v>
      </c>
    </row>
    <row r="158" customFormat="false" ht="33" hidden="true" customHeight="false" outlineLevel="0" collapsed="false">
      <c r="A158" s="106" t="s">
        <v>231</v>
      </c>
      <c r="B158" s="102" t="s">
        <v>83</v>
      </c>
      <c r="C158" s="102" t="s">
        <v>318</v>
      </c>
      <c r="D158" s="102" t="s">
        <v>318</v>
      </c>
      <c r="E158" s="102" t="s">
        <v>373</v>
      </c>
      <c r="F158" s="102" t="s">
        <v>232</v>
      </c>
      <c r="G158" s="105" t="n">
        <v>0</v>
      </c>
      <c r="H158" s="105" t="n">
        <v>0</v>
      </c>
    </row>
    <row r="159" customFormat="false" ht="16.5" hidden="true" customHeight="false" outlineLevel="0" collapsed="false">
      <c r="A159" s="121" t="s">
        <v>374</v>
      </c>
      <c r="B159" s="102" t="s">
        <v>83</v>
      </c>
      <c r="C159" s="102" t="s">
        <v>318</v>
      </c>
      <c r="D159" s="102" t="s">
        <v>318</v>
      </c>
      <c r="E159" s="102" t="s">
        <v>373</v>
      </c>
      <c r="F159" s="102" t="s">
        <v>375</v>
      </c>
      <c r="G159" s="105" t="n">
        <v>0</v>
      </c>
      <c r="H159" s="105" t="n">
        <v>0</v>
      </c>
    </row>
    <row r="160" customFormat="false" ht="33" hidden="false" customHeight="true" outlineLevel="0" collapsed="false">
      <c r="A160" s="121" t="s">
        <v>376</v>
      </c>
      <c r="B160" s="102" t="s">
        <v>83</v>
      </c>
      <c r="C160" s="102" t="s">
        <v>318</v>
      </c>
      <c r="D160" s="102" t="s">
        <v>220</v>
      </c>
      <c r="E160" s="102" t="s">
        <v>377</v>
      </c>
      <c r="F160" s="102"/>
      <c r="G160" s="105" t="n">
        <f aca="false">G161</f>
        <v>861000</v>
      </c>
      <c r="H160" s="105" t="n">
        <f aca="false">H161</f>
        <v>861000</v>
      </c>
    </row>
    <row r="161" customFormat="false" ht="33" hidden="false" customHeight="false" outlineLevel="0" collapsed="false">
      <c r="A161" s="106" t="s">
        <v>231</v>
      </c>
      <c r="B161" s="102" t="s">
        <v>83</v>
      </c>
      <c r="C161" s="102" t="s">
        <v>318</v>
      </c>
      <c r="D161" s="102" t="s">
        <v>220</v>
      </c>
      <c r="E161" s="102" t="s">
        <v>377</v>
      </c>
      <c r="F161" s="102" t="s">
        <v>232</v>
      </c>
      <c r="G161" s="105" t="n">
        <v>861000</v>
      </c>
      <c r="H161" s="105" t="n">
        <v>861000</v>
      </c>
    </row>
    <row r="162" customFormat="false" ht="16.5" hidden="false" customHeight="false" outlineLevel="0" collapsed="false">
      <c r="A162" s="93" t="s">
        <v>380</v>
      </c>
      <c r="B162" s="94" t="s">
        <v>83</v>
      </c>
      <c r="C162" s="95" t="s">
        <v>381</v>
      </c>
      <c r="D162" s="95"/>
      <c r="E162" s="95"/>
      <c r="F162" s="95"/>
      <c r="G162" s="96" t="n">
        <f aca="false">G163+G195</f>
        <v>19690702</v>
      </c>
      <c r="H162" s="96" t="n">
        <f aca="false">H163+H195</f>
        <v>20035001</v>
      </c>
    </row>
    <row r="163" customFormat="false" ht="16.5" hidden="false" customHeight="false" outlineLevel="0" collapsed="false">
      <c r="A163" s="93" t="s">
        <v>382</v>
      </c>
      <c r="B163" s="94" t="s">
        <v>83</v>
      </c>
      <c r="C163" s="94" t="s">
        <v>381</v>
      </c>
      <c r="D163" s="94" t="s">
        <v>208</v>
      </c>
      <c r="E163" s="95"/>
      <c r="F163" s="95"/>
      <c r="G163" s="139" t="n">
        <f aca="false">G164+G185+G191</f>
        <v>16257338</v>
      </c>
      <c r="H163" s="139" t="n">
        <f aca="false">H164+H185+H191</f>
        <v>16600137</v>
      </c>
    </row>
    <row r="164" customFormat="false" ht="33" hidden="false" customHeight="false" outlineLevel="0" collapsed="false">
      <c r="A164" s="56" t="s">
        <v>383</v>
      </c>
      <c r="B164" s="111" t="s">
        <v>83</v>
      </c>
      <c r="C164" s="112" t="s">
        <v>381</v>
      </c>
      <c r="D164" s="111" t="s">
        <v>208</v>
      </c>
      <c r="E164" s="112" t="s">
        <v>384</v>
      </c>
      <c r="F164" s="111"/>
      <c r="G164" s="105" t="n">
        <f aca="false">G165+G174+G179+G182</f>
        <v>16190338</v>
      </c>
      <c r="H164" s="105" t="n">
        <f aca="false">H165+H174+H179+H182</f>
        <v>16533137</v>
      </c>
    </row>
    <row r="165" customFormat="false" ht="16.5" hidden="false" customHeight="false" outlineLevel="0" collapsed="false">
      <c r="A165" s="137" t="s">
        <v>385</v>
      </c>
      <c r="B165" s="112" t="s">
        <v>83</v>
      </c>
      <c r="C165" s="112" t="s">
        <v>381</v>
      </c>
      <c r="D165" s="112" t="s">
        <v>208</v>
      </c>
      <c r="E165" s="104" t="s">
        <v>386</v>
      </c>
      <c r="F165" s="111"/>
      <c r="G165" s="105" t="n">
        <f aca="false">G166+G171</f>
        <v>16190338</v>
      </c>
      <c r="H165" s="105" t="n">
        <f aca="false">H166+H171</f>
        <v>16533137</v>
      </c>
    </row>
    <row r="166" customFormat="false" ht="49.5" hidden="false" customHeight="false" outlineLevel="0" collapsed="false">
      <c r="A166" s="120" t="s">
        <v>387</v>
      </c>
      <c r="B166" s="111" t="s">
        <v>83</v>
      </c>
      <c r="C166" s="112" t="s">
        <v>381</v>
      </c>
      <c r="D166" s="111" t="s">
        <v>208</v>
      </c>
      <c r="E166" s="104" t="s">
        <v>388</v>
      </c>
      <c r="F166" s="111"/>
      <c r="G166" s="105" t="n">
        <f aca="false">G167+G168+G170+G169</f>
        <v>13920017</v>
      </c>
      <c r="H166" s="105" t="n">
        <f aca="false">H167+H168+H170+H169</f>
        <v>14261316</v>
      </c>
    </row>
    <row r="167" customFormat="false" ht="19.5" hidden="false" customHeight="true" outlineLevel="0" collapsed="false">
      <c r="A167" s="121" t="s">
        <v>389</v>
      </c>
      <c r="B167" s="103" t="s">
        <v>83</v>
      </c>
      <c r="C167" s="103" t="s">
        <v>381</v>
      </c>
      <c r="D167" s="103" t="s">
        <v>208</v>
      </c>
      <c r="E167" s="104" t="s">
        <v>388</v>
      </c>
      <c r="F167" s="112" t="s">
        <v>390</v>
      </c>
      <c r="G167" s="105" t="n">
        <v>7498191</v>
      </c>
      <c r="H167" s="105" t="n">
        <v>7498191</v>
      </c>
    </row>
    <row r="168" customFormat="false" ht="17.25" hidden="false" customHeight="true" outlineLevel="0" collapsed="false">
      <c r="A168" s="67" t="s">
        <v>231</v>
      </c>
      <c r="B168" s="102" t="s">
        <v>83</v>
      </c>
      <c r="C168" s="104" t="s">
        <v>381</v>
      </c>
      <c r="D168" s="104" t="s">
        <v>208</v>
      </c>
      <c r="E168" s="104" t="s">
        <v>388</v>
      </c>
      <c r="F168" s="104" t="s">
        <v>232</v>
      </c>
      <c r="G168" s="105" t="n">
        <v>6266768</v>
      </c>
      <c r="H168" s="105" t="n">
        <v>6608067</v>
      </c>
    </row>
    <row r="169" customFormat="false" ht="16.5" hidden="false" customHeight="false" outlineLevel="0" collapsed="false">
      <c r="A169" s="108" t="s">
        <v>237</v>
      </c>
      <c r="B169" s="102" t="s">
        <v>83</v>
      </c>
      <c r="C169" s="104" t="s">
        <v>381</v>
      </c>
      <c r="D169" s="104" t="s">
        <v>208</v>
      </c>
      <c r="E169" s="104" t="s">
        <v>388</v>
      </c>
      <c r="F169" s="104" t="s">
        <v>238</v>
      </c>
      <c r="G169" s="105" t="n">
        <v>0</v>
      </c>
      <c r="H169" s="105" t="n">
        <v>0</v>
      </c>
    </row>
    <row r="170" customFormat="false" ht="21" hidden="false" customHeight="true" outlineLevel="0" collapsed="false">
      <c r="A170" s="108" t="s">
        <v>235</v>
      </c>
      <c r="B170" s="111" t="s">
        <v>83</v>
      </c>
      <c r="C170" s="111" t="s">
        <v>381</v>
      </c>
      <c r="D170" s="111" t="s">
        <v>208</v>
      </c>
      <c r="E170" s="104" t="s">
        <v>388</v>
      </c>
      <c r="F170" s="112" t="s">
        <v>236</v>
      </c>
      <c r="G170" s="145" t="n">
        <v>155058</v>
      </c>
      <c r="H170" s="145" t="n">
        <v>155058</v>
      </c>
    </row>
    <row r="171" customFormat="false" ht="16.5" hidden="false" customHeight="false" outlineLevel="0" collapsed="false">
      <c r="A171" s="133" t="s">
        <v>391</v>
      </c>
      <c r="B171" s="103" t="s">
        <v>83</v>
      </c>
      <c r="C171" s="103" t="s">
        <v>381</v>
      </c>
      <c r="D171" s="103" t="s">
        <v>208</v>
      </c>
      <c r="E171" s="104" t="s">
        <v>392</v>
      </c>
      <c r="F171" s="104"/>
      <c r="G171" s="145" t="n">
        <f aca="false">G172+G173</f>
        <v>2270321</v>
      </c>
      <c r="H171" s="145" t="n">
        <f aca="false">H172+H173</f>
        <v>2271821</v>
      </c>
    </row>
    <row r="172" customFormat="false" ht="33" hidden="false" customHeight="false" outlineLevel="0" collapsed="false">
      <c r="A172" s="121" t="s">
        <v>231</v>
      </c>
      <c r="B172" s="103" t="s">
        <v>83</v>
      </c>
      <c r="C172" s="103" t="s">
        <v>381</v>
      </c>
      <c r="D172" s="103" t="s">
        <v>208</v>
      </c>
      <c r="E172" s="104" t="s">
        <v>392</v>
      </c>
      <c r="F172" s="104" t="s">
        <v>232</v>
      </c>
      <c r="G172" s="145" t="n">
        <v>2120321</v>
      </c>
      <c r="H172" s="145" t="n">
        <v>2121821</v>
      </c>
    </row>
    <row r="173" customFormat="false" ht="15" hidden="false" customHeight="true" outlineLevel="0" collapsed="false">
      <c r="A173" s="121" t="s">
        <v>279</v>
      </c>
      <c r="B173" s="103" t="s">
        <v>83</v>
      </c>
      <c r="C173" s="103" t="s">
        <v>381</v>
      </c>
      <c r="D173" s="103" t="s">
        <v>208</v>
      </c>
      <c r="E173" s="104" t="s">
        <v>392</v>
      </c>
      <c r="F173" s="104" t="s">
        <v>280</v>
      </c>
      <c r="G173" s="145" t="n">
        <v>150000</v>
      </c>
      <c r="H173" s="145" t="n">
        <v>150000</v>
      </c>
    </row>
    <row r="174" customFormat="false" ht="0.75" hidden="true" customHeight="true" outlineLevel="0" collapsed="false">
      <c r="A174" s="121" t="s">
        <v>395</v>
      </c>
      <c r="B174" s="103" t="s">
        <v>83</v>
      </c>
      <c r="C174" s="103" t="s">
        <v>381</v>
      </c>
      <c r="D174" s="103" t="s">
        <v>208</v>
      </c>
      <c r="E174" s="104" t="s">
        <v>509</v>
      </c>
      <c r="F174" s="104"/>
      <c r="G174" s="145" t="n">
        <f aca="false">G175+G177</f>
        <v>0</v>
      </c>
      <c r="H174" s="145" t="n">
        <f aca="false">H175+H177</f>
        <v>0</v>
      </c>
    </row>
    <row r="175" customFormat="false" ht="17.25" hidden="true" customHeight="true" outlineLevel="0" collapsed="false">
      <c r="A175" s="121" t="s">
        <v>397</v>
      </c>
      <c r="B175" s="103" t="s">
        <v>83</v>
      </c>
      <c r="C175" s="103" t="s">
        <v>381</v>
      </c>
      <c r="D175" s="103" t="s">
        <v>208</v>
      </c>
      <c r="E175" s="104" t="s">
        <v>512</v>
      </c>
      <c r="F175" s="104"/>
      <c r="G175" s="145" t="n">
        <f aca="false">G176</f>
        <v>0</v>
      </c>
      <c r="H175" s="145" t="n">
        <f aca="false">H176</f>
        <v>0</v>
      </c>
    </row>
    <row r="176" customFormat="false" ht="36" hidden="true" customHeight="true" outlineLevel="0" collapsed="false">
      <c r="A176" s="121" t="s">
        <v>231</v>
      </c>
      <c r="B176" s="103" t="s">
        <v>83</v>
      </c>
      <c r="C176" s="103" t="s">
        <v>381</v>
      </c>
      <c r="D176" s="103" t="s">
        <v>208</v>
      </c>
      <c r="E176" s="104" t="s">
        <v>512</v>
      </c>
      <c r="F176" s="104" t="s">
        <v>232</v>
      </c>
      <c r="G176" s="145" t="n">
        <v>0</v>
      </c>
      <c r="H176" s="145" t="n">
        <v>0</v>
      </c>
    </row>
    <row r="177" customFormat="false" ht="24.75" hidden="true" customHeight="true" outlineLevel="0" collapsed="false">
      <c r="A177" s="133" t="s">
        <v>510</v>
      </c>
      <c r="B177" s="103" t="s">
        <v>83</v>
      </c>
      <c r="C177" s="103" t="s">
        <v>381</v>
      </c>
      <c r="D177" s="103" t="s">
        <v>208</v>
      </c>
      <c r="E177" s="104" t="s">
        <v>511</v>
      </c>
      <c r="F177" s="104"/>
      <c r="G177" s="145" t="n">
        <f aca="false">G178</f>
        <v>0</v>
      </c>
      <c r="H177" s="145" t="n">
        <f aca="false">H178</f>
        <v>0</v>
      </c>
    </row>
    <row r="178" customFormat="false" ht="18" hidden="true" customHeight="true" outlineLevel="0" collapsed="false">
      <c r="A178" s="125" t="s">
        <v>315</v>
      </c>
      <c r="B178" s="103" t="s">
        <v>83</v>
      </c>
      <c r="C178" s="103" t="s">
        <v>381</v>
      </c>
      <c r="D178" s="103" t="s">
        <v>208</v>
      </c>
      <c r="E178" s="104" t="s">
        <v>511</v>
      </c>
      <c r="F178" s="104" t="s">
        <v>316</v>
      </c>
      <c r="G178" s="145" t="n">
        <v>0</v>
      </c>
      <c r="H178" s="145" t="n">
        <v>0</v>
      </c>
    </row>
    <row r="179" customFormat="false" ht="17.25" hidden="true" customHeight="true" outlineLevel="0" collapsed="false">
      <c r="A179" s="125" t="s">
        <v>402</v>
      </c>
      <c r="B179" s="103" t="s">
        <v>83</v>
      </c>
      <c r="C179" s="103" t="s">
        <v>381</v>
      </c>
      <c r="D179" s="103" t="s">
        <v>208</v>
      </c>
      <c r="E179" s="104" t="s">
        <v>403</v>
      </c>
      <c r="F179" s="104"/>
      <c r="G179" s="145" t="n">
        <f aca="false">G180</f>
        <v>0</v>
      </c>
      <c r="H179" s="145" t="n">
        <f aca="false">H180</f>
        <v>0</v>
      </c>
    </row>
    <row r="180" customFormat="false" ht="38.25" hidden="true" customHeight="true" outlineLevel="0" collapsed="false">
      <c r="A180" s="107" t="s">
        <v>404</v>
      </c>
      <c r="B180" s="103" t="s">
        <v>83</v>
      </c>
      <c r="C180" s="103" t="s">
        <v>381</v>
      </c>
      <c r="D180" s="103" t="s">
        <v>208</v>
      </c>
      <c r="E180" s="104" t="s">
        <v>405</v>
      </c>
      <c r="F180" s="104"/>
      <c r="G180" s="145" t="n">
        <f aca="false">G181</f>
        <v>0</v>
      </c>
      <c r="H180" s="145" t="n">
        <f aca="false">H181</f>
        <v>0</v>
      </c>
    </row>
    <row r="181" customFormat="false" ht="35.25" hidden="true" customHeight="true" outlineLevel="0" collapsed="false">
      <c r="A181" s="121" t="s">
        <v>231</v>
      </c>
      <c r="B181" s="103" t="s">
        <v>83</v>
      </c>
      <c r="C181" s="103" t="s">
        <v>381</v>
      </c>
      <c r="D181" s="103" t="s">
        <v>208</v>
      </c>
      <c r="E181" s="104" t="s">
        <v>405</v>
      </c>
      <c r="F181" s="104" t="s">
        <v>232</v>
      </c>
      <c r="G181" s="145" t="n">
        <v>0</v>
      </c>
      <c r="H181" s="145" t="n">
        <v>0</v>
      </c>
    </row>
    <row r="182" customFormat="false" ht="23.25" hidden="true" customHeight="true" outlineLevel="0" collapsed="false">
      <c r="A182" s="121" t="s">
        <v>406</v>
      </c>
      <c r="B182" s="103" t="s">
        <v>83</v>
      </c>
      <c r="C182" s="103" t="s">
        <v>381</v>
      </c>
      <c r="D182" s="103" t="s">
        <v>208</v>
      </c>
      <c r="E182" s="104" t="s">
        <v>407</v>
      </c>
      <c r="F182" s="104"/>
      <c r="G182" s="145" t="n">
        <f aca="false">G183</f>
        <v>0</v>
      </c>
      <c r="H182" s="145" t="n">
        <f aca="false">H183</f>
        <v>0</v>
      </c>
    </row>
    <row r="183" customFormat="false" ht="34.5" hidden="true" customHeight="true" outlineLevel="0" collapsed="false">
      <c r="A183" s="121" t="s">
        <v>408</v>
      </c>
      <c r="B183" s="103" t="s">
        <v>83</v>
      </c>
      <c r="C183" s="103" t="s">
        <v>381</v>
      </c>
      <c r="D183" s="103" t="s">
        <v>208</v>
      </c>
      <c r="E183" s="104" t="s">
        <v>409</v>
      </c>
      <c r="F183" s="104"/>
      <c r="G183" s="145" t="n">
        <f aca="false">G184</f>
        <v>0</v>
      </c>
      <c r="H183" s="145" t="n">
        <f aca="false">H184</f>
        <v>0</v>
      </c>
    </row>
    <row r="184" customFormat="false" ht="30.75" hidden="true" customHeight="true" outlineLevel="0" collapsed="false">
      <c r="A184" s="121" t="s">
        <v>231</v>
      </c>
      <c r="B184" s="103" t="s">
        <v>83</v>
      </c>
      <c r="C184" s="103" t="s">
        <v>381</v>
      </c>
      <c r="D184" s="103" t="s">
        <v>208</v>
      </c>
      <c r="E184" s="104" t="s">
        <v>409</v>
      </c>
      <c r="F184" s="104" t="s">
        <v>232</v>
      </c>
      <c r="G184" s="145" t="n">
        <v>0</v>
      </c>
      <c r="H184" s="145" t="n">
        <v>0</v>
      </c>
    </row>
    <row r="185" customFormat="false" ht="0.75" hidden="true" customHeight="true" outlineLevel="0" collapsed="false">
      <c r="A185" s="121" t="s">
        <v>393</v>
      </c>
      <c r="B185" s="103" t="s">
        <v>83</v>
      </c>
      <c r="C185" s="103" t="s">
        <v>381</v>
      </c>
      <c r="D185" s="103" t="s">
        <v>208</v>
      </c>
      <c r="E185" s="104" t="s">
        <v>394</v>
      </c>
      <c r="F185" s="104"/>
      <c r="G185" s="145" t="n">
        <f aca="false">G186</f>
        <v>0</v>
      </c>
      <c r="H185" s="145" t="n">
        <f aca="false">H186</f>
        <v>0</v>
      </c>
    </row>
    <row r="186" customFormat="false" ht="19.5" hidden="true" customHeight="true" outlineLevel="0" collapsed="false">
      <c r="A186" s="121" t="s">
        <v>395</v>
      </c>
      <c r="B186" s="103" t="s">
        <v>83</v>
      </c>
      <c r="C186" s="103" t="s">
        <v>381</v>
      </c>
      <c r="D186" s="103" t="s">
        <v>208</v>
      </c>
      <c r="E186" s="104" t="s">
        <v>396</v>
      </c>
      <c r="F186" s="104"/>
      <c r="G186" s="145" t="n">
        <f aca="false">G189+G188</f>
        <v>0</v>
      </c>
      <c r="H186" s="145" t="n">
        <f aca="false">H189+H188</f>
        <v>0</v>
      </c>
    </row>
    <row r="187" customFormat="false" ht="19.5" hidden="true" customHeight="true" outlineLevel="0" collapsed="false">
      <c r="A187" s="121" t="s">
        <v>397</v>
      </c>
      <c r="B187" s="103" t="s">
        <v>83</v>
      </c>
      <c r="C187" s="103" t="s">
        <v>381</v>
      </c>
      <c r="D187" s="103" t="s">
        <v>208</v>
      </c>
      <c r="E187" s="104" t="s">
        <v>398</v>
      </c>
      <c r="F187" s="104"/>
      <c r="G187" s="145" t="n">
        <f aca="false">G188</f>
        <v>0</v>
      </c>
      <c r="H187" s="145" t="n">
        <f aca="false">H188</f>
        <v>0</v>
      </c>
    </row>
    <row r="188" customFormat="false" ht="32.25" hidden="true" customHeight="true" outlineLevel="0" collapsed="false">
      <c r="A188" s="121" t="s">
        <v>231</v>
      </c>
      <c r="B188" s="103" t="s">
        <v>83</v>
      </c>
      <c r="C188" s="103" t="s">
        <v>381</v>
      </c>
      <c r="D188" s="103" t="s">
        <v>208</v>
      </c>
      <c r="E188" s="104" t="s">
        <v>398</v>
      </c>
      <c r="F188" s="104" t="s">
        <v>232</v>
      </c>
      <c r="G188" s="145" t="n">
        <v>0</v>
      </c>
      <c r="H188" s="145" t="n">
        <v>0</v>
      </c>
    </row>
    <row r="189" customFormat="false" ht="21" hidden="true" customHeight="true" outlineLevel="0" collapsed="false">
      <c r="A189" s="121" t="s">
        <v>410</v>
      </c>
      <c r="B189" s="103" t="s">
        <v>83</v>
      </c>
      <c r="C189" s="103" t="s">
        <v>381</v>
      </c>
      <c r="D189" s="103" t="s">
        <v>208</v>
      </c>
      <c r="E189" s="104" t="s">
        <v>411</v>
      </c>
      <c r="F189" s="104"/>
      <c r="G189" s="145" t="n">
        <f aca="false">G190</f>
        <v>0</v>
      </c>
      <c r="H189" s="145" t="n">
        <f aca="false">H190</f>
        <v>0</v>
      </c>
    </row>
    <row r="190" customFormat="false" ht="33" hidden="true" customHeight="false" outlineLevel="0" collapsed="false">
      <c r="A190" s="121" t="s">
        <v>231</v>
      </c>
      <c r="B190" s="103" t="s">
        <v>83</v>
      </c>
      <c r="C190" s="103" t="s">
        <v>381</v>
      </c>
      <c r="D190" s="103" t="s">
        <v>208</v>
      </c>
      <c r="E190" s="104" t="s">
        <v>411</v>
      </c>
      <c r="F190" s="104" t="s">
        <v>232</v>
      </c>
      <c r="G190" s="145" t="n">
        <v>0</v>
      </c>
      <c r="H190" s="145" t="n">
        <v>0</v>
      </c>
    </row>
    <row r="191" customFormat="false" ht="49.5" hidden="false" customHeight="false" outlineLevel="0" collapsed="false">
      <c r="A191" s="106" t="s">
        <v>243</v>
      </c>
      <c r="B191" s="102" t="s">
        <v>83</v>
      </c>
      <c r="C191" s="103" t="s">
        <v>381</v>
      </c>
      <c r="D191" s="103" t="s">
        <v>208</v>
      </c>
      <c r="E191" s="104" t="s">
        <v>266</v>
      </c>
      <c r="F191" s="104"/>
      <c r="G191" s="145" t="n">
        <f aca="false">G192</f>
        <v>67000</v>
      </c>
      <c r="H191" s="145" t="n">
        <f aca="false">H192</f>
        <v>67000</v>
      </c>
    </row>
    <row r="192" customFormat="false" ht="33" hidden="false" customHeight="false" outlineLevel="0" collapsed="false">
      <c r="A192" s="106" t="s">
        <v>245</v>
      </c>
      <c r="B192" s="102" t="s">
        <v>83</v>
      </c>
      <c r="C192" s="103" t="s">
        <v>381</v>
      </c>
      <c r="D192" s="103" t="s">
        <v>208</v>
      </c>
      <c r="E192" s="104" t="s">
        <v>244</v>
      </c>
      <c r="F192" s="104"/>
      <c r="G192" s="145" t="n">
        <f aca="false">G193</f>
        <v>67000</v>
      </c>
      <c r="H192" s="145" t="n">
        <f aca="false">H193</f>
        <v>67000</v>
      </c>
    </row>
    <row r="193" customFormat="false" ht="33" hidden="false" customHeight="false" outlineLevel="0" collapsed="false">
      <c r="A193" s="106" t="s">
        <v>247</v>
      </c>
      <c r="B193" s="102" t="s">
        <v>83</v>
      </c>
      <c r="C193" s="103" t="s">
        <v>381</v>
      </c>
      <c r="D193" s="103" t="s">
        <v>208</v>
      </c>
      <c r="E193" s="104" t="s">
        <v>246</v>
      </c>
      <c r="F193" s="104"/>
      <c r="G193" s="145" t="n">
        <f aca="false">G194</f>
        <v>67000</v>
      </c>
      <c r="H193" s="145" t="n">
        <f aca="false">H194</f>
        <v>67000</v>
      </c>
    </row>
    <row r="194" customFormat="false" ht="33" hidden="false" customHeight="false" outlineLevel="0" collapsed="false">
      <c r="A194" s="106" t="s">
        <v>231</v>
      </c>
      <c r="B194" s="102" t="s">
        <v>83</v>
      </c>
      <c r="C194" s="103" t="s">
        <v>381</v>
      </c>
      <c r="D194" s="103" t="s">
        <v>208</v>
      </c>
      <c r="E194" s="104" t="s">
        <v>246</v>
      </c>
      <c r="F194" s="104" t="s">
        <v>232</v>
      </c>
      <c r="G194" s="145" t="n">
        <v>67000</v>
      </c>
      <c r="H194" s="145" t="n">
        <v>67000</v>
      </c>
    </row>
    <row r="195" customFormat="false" ht="16.5" hidden="false" customHeight="false" outlineLevel="0" collapsed="false">
      <c r="A195" s="93" t="s">
        <v>412</v>
      </c>
      <c r="B195" s="98" t="s">
        <v>83</v>
      </c>
      <c r="C195" s="99" t="s">
        <v>381</v>
      </c>
      <c r="D195" s="99" t="s">
        <v>226</v>
      </c>
      <c r="E195" s="146"/>
      <c r="F195" s="99"/>
      <c r="G195" s="100" t="n">
        <f aca="false">G196</f>
        <v>3433364</v>
      </c>
      <c r="H195" s="100" t="n">
        <f aca="false">H196</f>
        <v>3434864</v>
      </c>
    </row>
    <row r="196" customFormat="false" ht="33" hidden="false" customHeight="false" outlineLevel="0" collapsed="false">
      <c r="A196" s="120" t="s">
        <v>383</v>
      </c>
      <c r="B196" s="102" t="s">
        <v>83</v>
      </c>
      <c r="C196" s="104" t="s">
        <v>381</v>
      </c>
      <c r="D196" s="104" t="s">
        <v>226</v>
      </c>
      <c r="E196" s="104" t="s">
        <v>384</v>
      </c>
      <c r="F196" s="104"/>
      <c r="G196" s="105" t="n">
        <f aca="false">G197</f>
        <v>3433364</v>
      </c>
      <c r="H196" s="105" t="n">
        <f aca="false">H197</f>
        <v>3434864</v>
      </c>
    </row>
    <row r="197" customFormat="false" ht="16.5" hidden="false" customHeight="false" outlineLevel="0" collapsed="false">
      <c r="A197" s="120" t="s">
        <v>413</v>
      </c>
      <c r="B197" s="111" t="s">
        <v>83</v>
      </c>
      <c r="C197" s="111" t="s">
        <v>381</v>
      </c>
      <c r="D197" s="111" t="s">
        <v>226</v>
      </c>
      <c r="E197" s="104" t="s">
        <v>414</v>
      </c>
      <c r="F197" s="104"/>
      <c r="G197" s="105" t="n">
        <f aca="false">G198</f>
        <v>3433364</v>
      </c>
      <c r="H197" s="105" t="n">
        <f aca="false">H198</f>
        <v>3434864</v>
      </c>
    </row>
    <row r="198" customFormat="false" ht="36.75" hidden="false" customHeight="true" outlineLevel="0" collapsed="false">
      <c r="A198" s="120" t="s">
        <v>303</v>
      </c>
      <c r="B198" s="111" t="s">
        <v>83</v>
      </c>
      <c r="C198" s="111" t="s">
        <v>381</v>
      </c>
      <c r="D198" s="111" t="s">
        <v>226</v>
      </c>
      <c r="E198" s="111" t="s">
        <v>415</v>
      </c>
      <c r="F198" s="112"/>
      <c r="G198" s="145" t="n">
        <f aca="false">G199+G200</f>
        <v>3433364</v>
      </c>
      <c r="H198" s="145" t="n">
        <f aca="false">H199+H200</f>
        <v>3434864</v>
      </c>
    </row>
    <row r="199" customFormat="false" ht="24" hidden="false" customHeight="true" outlineLevel="0" collapsed="false">
      <c r="A199" s="120" t="s">
        <v>217</v>
      </c>
      <c r="B199" s="111" t="s">
        <v>83</v>
      </c>
      <c r="C199" s="111" t="s">
        <v>381</v>
      </c>
      <c r="D199" s="111" t="s">
        <v>226</v>
      </c>
      <c r="E199" s="111" t="s">
        <v>415</v>
      </c>
      <c r="F199" s="112" t="s">
        <v>218</v>
      </c>
      <c r="G199" s="145" t="n">
        <v>2993927</v>
      </c>
      <c r="H199" s="145" t="n">
        <v>2993927</v>
      </c>
    </row>
    <row r="200" customFormat="false" ht="33" hidden="false" customHeight="true" outlineLevel="0" collapsed="false">
      <c r="A200" s="121" t="s">
        <v>231</v>
      </c>
      <c r="B200" s="111" t="s">
        <v>83</v>
      </c>
      <c r="C200" s="111" t="s">
        <v>381</v>
      </c>
      <c r="D200" s="111" t="s">
        <v>226</v>
      </c>
      <c r="E200" s="111" t="s">
        <v>415</v>
      </c>
      <c r="F200" s="112" t="s">
        <v>232</v>
      </c>
      <c r="G200" s="145" t="n">
        <v>439437</v>
      </c>
      <c r="H200" s="145" t="n">
        <v>440937</v>
      </c>
    </row>
    <row r="201" customFormat="false" ht="16.5" hidden="false" customHeight="false" outlineLevel="0" collapsed="false">
      <c r="A201" s="122" t="s">
        <v>416</v>
      </c>
      <c r="B201" s="94" t="s">
        <v>83</v>
      </c>
      <c r="C201" s="94" t="s">
        <v>287</v>
      </c>
      <c r="D201" s="94"/>
      <c r="E201" s="94"/>
      <c r="F201" s="95"/>
      <c r="G201" s="139" t="n">
        <f aca="false">G202+G207</f>
        <v>694856</v>
      </c>
      <c r="H201" s="139" t="n">
        <f aca="false">H202+H207</f>
        <v>694856</v>
      </c>
    </row>
    <row r="202" customFormat="false" ht="18" hidden="false" customHeight="true" outlineLevel="0" collapsed="false">
      <c r="A202" s="122" t="s">
        <v>417</v>
      </c>
      <c r="B202" s="94" t="s">
        <v>83</v>
      </c>
      <c r="C202" s="94" t="s">
        <v>287</v>
      </c>
      <c r="D202" s="94" t="s">
        <v>208</v>
      </c>
      <c r="E202" s="111"/>
      <c r="F202" s="112"/>
      <c r="G202" s="139" t="n">
        <f aca="false">G203</f>
        <v>239856</v>
      </c>
      <c r="H202" s="139" t="n">
        <f aca="false">H203</f>
        <v>239856</v>
      </c>
    </row>
    <row r="203" customFormat="false" ht="34.5" hidden="false" customHeight="true" outlineLevel="0" collapsed="false">
      <c r="A203" s="120" t="s">
        <v>418</v>
      </c>
      <c r="B203" s="111" t="s">
        <v>83</v>
      </c>
      <c r="C203" s="111" t="s">
        <v>287</v>
      </c>
      <c r="D203" s="111" t="s">
        <v>208</v>
      </c>
      <c r="E203" s="111" t="s">
        <v>419</v>
      </c>
      <c r="F203" s="112"/>
      <c r="G203" s="145" t="n">
        <f aca="false">G204</f>
        <v>239856</v>
      </c>
      <c r="H203" s="145" t="n">
        <f aca="false">H204</f>
        <v>239856</v>
      </c>
    </row>
    <row r="204" customFormat="false" ht="33" hidden="false" customHeight="false" outlineLevel="0" collapsed="false">
      <c r="A204" s="147" t="s">
        <v>420</v>
      </c>
      <c r="B204" s="111" t="s">
        <v>83</v>
      </c>
      <c r="C204" s="111" t="s">
        <v>287</v>
      </c>
      <c r="D204" s="111" t="s">
        <v>208</v>
      </c>
      <c r="E204" s="111" t="s">
        <v>421</v>
      </c>
      <c r="F204" s="112"/>
      <c r="G204" s="145" t="n">
        <f aca="false">G205</f>
        <v>239856</v>
      </c>
      <c r="H204" s="145" t="n">
        <f aca="false">H205</f>
        <v>239856</v>
      </c>
    </row>
    <row r="205" customFormat="false" ht="18.75" hidden="false" customHeight="true" outlineLevel="0" collapsed="false">
      <c r="A205" s="67" t="s">
        <v>422</v>
      </c>
      <c r="B205" s="111" t="s">
        <v>83</v>
      </c>
      <c r="C205" s="111" t="s">
        <v>287</v>
      </c>
      <c r="D205" s="111" t="s">
        <v>208</v>
      </c>
      <c r="E205" s="111" t="s">
        <v>423</v>
      </c>
      <c r="F205" s="112"/>
      <c r="G205" s="145" t="n">
        <f aca="false">G206</f>
        <v>239856</v>
      </c>
      <c r="H205" s="145" t="n">
        <f aca="false">H206</f>
        <v>239856</v>
      </c>
    </row>
    <row r="206" customFormat="false" ht="16.5" hidden="false" customHeight="false" outlineLevel="0" collapsed="false">
      <c r="A206" s="121" t="s">
        <v>424</v>
      </c>
      <c r="B206" s="111" t="s">
        <v>83</v>
      </c>
      <c r="C206" s="111" t="s">
        <v>287</v>
      </c>
      <c r="D206" s="111" t="s">
        <v>208</v>
      </c>
      <c r="E206" s="111" t="s">
        <v>423</v>
      </c>
      <c r="F206" s="112" t="s">
        <v>425</v>
      </c>
      <c r="G206" s="145" t="n">
        <v>239856</v>
      </c>
      <c r="H206" s="145" t="n">
        <v>239856</v>
      </c>
    </row>
    <row r="207" customFormat="false" ht="15.75" hidden="false" customHeight="true" outlineLevel="0" collapsed="false">
      <c r="A207" s="148" t="s">
        <v>426</v>
      </c>
      <c r="B207" s="94" t="s">
        <v>83</v>
      </c>
      <c r="C207" s="94" t="s">
        <v>287</v>
      </c>
      <c r="D207" s="94" t="s">
        <v>220</v>
      </c>
      <c r="E207" s="94"/>
      <c r="F207" s="95"/>
      <c r="G207" s="139" t="n">
        <f aca="false">+G212+G208</f>
        <v>455000</v>
      </c>
      <c r="H207" s="139" t="n">
        <f aca="false">+H212+H208</f>
        <v>455000</v>
      </c>
    </row>
    <row r="208" customFormat="false" ht="33" hidden="true" customHeight="false" outlineLevel="0" collapsed="false">
      <c r="A208" s="121" t="s">
        <v>320</v>
      </c>
      <c r="B208" s="112" t="s">
        <v>83</v>
      </c>
      <c r="C208" s="112" t="s">
        <v>287</v>
      </c>
      <c r="D208" s="112" t="s">
        <v>220</v>
      </c>
      <c r="E208" s="111" t="s">
        <v>427</v>
      </c>
      <c r="F208" s="112"/>
      <c r="G208" s="145" t="n">
        <f aca="false">G209</f>
        <v>0</v>
      </c>
      <c r="H208" s="145" t="n">
        <f aca="false">H209</f>
        <v>0</v>
      </c>
    </row>
    <row r="209" customFormat="false" ht="16.5" hidden="true" customHeight="false" outlineLevel="0" collapsed="false">
      <c r="A209" s="121" t="s">
        <v>428</v>
      </c>
      <c r="B209" s="112" t="s">
        <v>83</v>
      </c>
      <c r="C209" s="112" t="s">
        <v>287</v>
      </c>
      <c r="D209" s="112" t="s">
        <v>220</v>
      </c>
      <c r="E209" s="111" t="s">
        <v>429</v>
      </c>
      <c r="F209" s="112"/>
      <c r="G209" s="145" t="n">
        <f aca="false">G210</f>
        <v>0</v>
      </c>
      <c r="H209" s="145" t="n">
        <f aca="false">H210</f>
        <v>0</v>
      </c>
    </row>
    <row r="210" customFormat="false" ht="21" hidden="true" customHeight="true" outlineLevel="0" collapsed="false">
      <c r="A210" s="121" t="s">
        <v>430</v>
      </c>
      <c r="B210" s="112" t="s">
        <v>83</v>
      </c>
      <c r="C210" s="112" t="s">
        <v>287</v>
      </c>
      <c r="D210" s="112" t="s">
        <v>220</v>
      </c>
      <c r="E210" s="111" t="s">
        <v>431</v>
      </c>
      <c r="F210" s="112"/>
      <c r="G210" s="145" t="n">
        <f aca="false">G211</f>
        <v>0</v>
      </c>
      <c r="H210" s="145" t="n">
        <f aca="false">H211</f>
        <v>0</v>
      </c>
    </row>
    <row r="211" customFormat="false" ht="33" hidden="true" customHeight="true" outlineLevel="0" collapsed="false">
      <c r="A211" s="121" t="s">
        <v>432</v>
      </c>
      <c r="B211" s="112" t="s">
        <v>83</v>
      </c>
      <c r="C211" s="112" t="s">
        <v>287</v>
      </c>
      <c r="D211" s="112" t="s">
        <v>220</v>
      </c>
      <c r="E211" s="111" t="s">
        <v>431</v>
      </c>
      <c r="F211" s="112" t="s">
        <v>433</v>
      </c>
      <c r="G211" s="145" t="n">
        <v>0</v>
      </c>
      <c r="H211" s="145" t="n">
        <v>0</v>
      </c>
    </row>
    <row r="212" customFormat="false" ht="32.25" hidden="false" customHeight="true" outlineLevel="0" collapsed="false">
      <c r="A212" s="120" t="s">
        <v>434</v>
      </c>
      <c r="B212" s="111" t="s">
        <v>83</v>
      </c>
      <c r="C212" s="111" t="s">
        <v>287</v>
      </c>
      <c r="D212" s="111" t="s">
        <v>220</v>
      </c>
      <c r="E212" s="111" t="s">
        <v>419</v>
      </c>
      <c r="F212" s="112"/>
      <c r="G212" s="145" t="n">
        <f aca="false">G213+G220</f>
        <v>455000</v>
      </c>
      <c r="H212" s="145" t="n">
        <f aca="false">H213+H220</f>
        <v>455000</v>
      </c>
    </row>
    <row r="213" customFormat="false" ht="22.5" hidden="false" customHeight="true" outlineLevel="0" collapsed="false">
      <c r="A213" s="120" t="s">
        <v>435</v>
      </c>
      <c r="B213" s="111" t="s">
        <v>83</v>
      </c>
      <c r="C213" s="111" t="s">
        <v>287</v>
      </c>
      <c r="D213" s="111" t="s">
        <v>220</v>
      </c>
      <c r="E213" s="111" t="s">
        <v>436</v>
      </c>
      <c r="F213" s="112"/>
      <c r="G213" s="145" t="n">
        <f aca="false">G214+G216+G218</f>
        <v>400000</v>
      </c>
      <c r="H213" s="145" t="n">
        <f aca="false">H214+H216+H218</f>
        <v>400000</v>
      </c>
    </row>
    <row r="214" customFormat="false" ht="18.75" hidden="false" customHeight="true" outlineLevel="0" collapsed="false">
      <c r="A214" s="67" t="s">
        <v>437</v>
      </c>
      <c r="B214" s="111" t="s">
        <v>83</v>
      </c>
      <c r="C214" s="111" t="s">
        <v>287</v>
      </c>
      <c r="D214" s="111" t="s">
        <v>220</v>
      </c>
      <c r="E214" s="111" t="s">
        <v>438</v>
      </c>
      <c r="F214" s="112"/>
      <c r="G214" s="145" t="n">
        <f aca="false">+G215</f>
        <v>250000</v>
      </c>
      <c r="H214" s="145" t="n">
        <f aca="false">+H215</f>
        <v>250000</v>
      </c>
      <c r="I214" s="140"/>
    </row>
    <row r="215" customFormat="false" ht="36" hidden="false" customHeight="true" outlineLevel="0" collapsed="false">
      <c r="A215" s="121" t="s">
        <v>432</v>
      </c>
      <c r="B215" s="111" t="s">
        <v>83</v>
      </c>
      <c r="C215" s="111" t="s">
        <v>287</v>
      </c>
      <c r="D215" s="111" t="s">
        <v>220</v>
      </c>
      <c r="E215" s="111" t="s">
        <v>438</v>
      </c>
      <c r="F215" s="112" t="s">
        <v>433</v>
      </c>
      <c r="G215" s="145" t="n">
        <v>250000</v>
      </c>
      <c r="H215" s="145" t="n">
        <v>250000</v>
      </c>
      <c r="I215" s="140"/>
    </row>
    <row r="216" customFormat="false" ht="17.25" hidden="false" customHeight="true" outlineLevel="0" collapsed="false">
      <c r="A216" s="125" t="s">
        <v>439</v>
      </c>
      <c r="B216" s="112" t="s">
        <v>83</v>
      </c>
      <c r="C216" s="112" t="s">
        <v>287</v>
      </c>
      <c r="D216" s="112" t="s">
        <v>220</v>
      </c>
      <c r="E216" s="111" t="s">
        <v>440</v>
      </c>
      <c r="F216" s="112"/>
      <c r="G216" s="145" t="n">
        <f aca="false">+G217</f>
        <v>150000</v>
      </c>
      <c r="H216" s="145" t="n">
        <f aca="false">+H217</f>
        <v>150000</v>
      </c>
      <c r="I216" s="140"/>
    </row>
    <row r="217" customFormat="false" ht="30" hidden="false" customHeight="true" outlineLevel="0" collapsed="false">
      <c r="A217" s="121" t="s">
        <v>432</v>
      </c>
      <c r="B217" s="112" t="s">
        <v>83</v>
      </c>
      <c r="C217" s="112" t="s">
        <v>287</v>
      </c>
      <c r="D217" s="112" t="s">
        <v>220</v>
      </c>
      <c r="E217" s="111" t="s">
        <v>440</v>
      </c>
      <c r="F217" s="112" t="s">
        <v>433</v>
      </c>
      <c r="G217" s="145" t="n">
        <v>150000</v>
      </c>
      <c r="H217" s="145" t="n">
        <v>150000</v>
      </c>
      <c r="I217" s="140"/>
    </row>
    <row r="218" customFormat="false" ht="0.75" hidden="true" customHeight="true" outlineLevel="0" collapsed="false">
      <c r="A218" s="67" t="s">
        <v>441</v>
      </c>
      <c r="B218" s="112" t="s">
        <v>83</v>
      </c>
      <c r="C218" s="112" t="s">
        <v>287</v>
      </c>
      <c r="D218" s="112" t="s">
        <v>220</v>
      </c>
      <c r="E218" s="111" t="s">
        <v>442</v>
      </c>
      <c r="F218" s="149"/>
      <c r="G218" s="145" t="n">
        <f aca="false">+G219</f>
        <v>0</v>
      </c>
      <c r="H218" s="145" t="n">
        <f aca="false">+H219</f>
        <v>0</v>
      </c>
      <c r="I218" s="140"/>
    </row>
    <row r="219" customFormat="false" ht="33" hidden="true" customHeight="false" outlineLevel="0" collapsed="false">
      <c r="A219" s="121" t="s">
        <v>432</v>
      </c>
      <c r="B219" s="112" t="s">
        <v>83</v>
      </c>
      <c r="C219" s="112" t="s">
        <v>287</v>
      </c>
      <c r="D219" s="112" t="s">
        <v>220</v>
      </c>
      <c r="E219" s="111" t="s">
        <v>442</v>
      </c>
      <c r="F219" s="112" t="s">
        <v>433</v>
      </c>
      <c r="G219" s="145" t="n">
        <v>0</v>
      </c>
      <c r="H219" s="145" t="n">
        <v>0</v>
      </c>
      <c r="I219" s="140"/>
    </row>
    <row r="220" customFormat="false" ht="15.75" hidden="true" customHeight="true" outlineLevel="0" collapsed="false">
      <c r="A220" s="147" t="s">
        <v>420</v>
      </c>
      <c r="B220" s="111" t="s">
        <v>83</v>
      </c>
      <c r="C220" s="111" t="s">
        <v>287</v>
      </c>
      <c r="D220" s="111" t="s">
        <v>220</v>
      </c>
      <c r="E220" s="111" t="s">
        <v>421</v>
      </c>
      <c r="F220" s="112"/>
      <c r="G220" s="145" t="n">
        <f aca="false">G221</f>
        <v>55000</v>
      </c>
      <c r="H220" s="145" t="n">
        <f aca="false">H221</f>
        <v>55000</v>
      </c>
    </row>
    <row r="221" customFormat="false" ht="49.5" hidden="false" customHeight="false" outlineLevel="0" collapsed="false">
      <c r="A221" s="147" t="s">
        <v>443</v>
      </c>
      <c r="B221" s="111" t="s">
        <v>83</v>
      </c>
      <c r="C221" s="111" t="s">
        <v>287</v>
      </c>
      <c r="D221" s="111" t="s">
        <v>220</v>
      </c>
      <c r="E221" s="111" t="s">
        <v>444</v>
      </c>
      <c r="F221" s="112"/>
      <c r="G221" s="145" t="n">
        <f aca="false">+G222</f>
        <v>55000</v>
      </c>
      <c r="H221" s="145" t="n">
        <f aca="false">+H222</f>
        <v>55000</v>
      </c>
    </row>
    <row r="222" customFormat="false" ht="18" hidden="false" customHeight="true" outlineLevel="0" collapsed="false">
      <c r="A222" s="121" t="s">
        <v>389</v>
      </c>
      <c r="B222" s="111" t="s">
        <v>83</v>
      </c>
      <c r="C222" s="111" t="s">
        <v>287</v>
      </c>
      <c r="D222" s="111" t="s">
        <v>220</v>
      </c>
      <c r="E222" s="111" t="s">
        <v>444</v>
      </c>
      <c r="F222" s="112" t="s">
        <v>390</v>
      </c>
      <c r="G222" s="145" t="n">
        <v>55000</v>
      </c>
      <c r="H222" s="145" t="n">
        <v>55000</v>
      </c>
    </row>
    <row r="223" customFormat="false" ht="17.25" hidden="false" customHeight="true" outlineLevel="0" collapsed="false">
      <c r="A223" s="150" t="s">
        <v>445</v>
      </c>
      <c r="B223" s="94" t="s">
        <v>83</v>
      </c>
      <c r="C223" s="95" t="s">
        <v>249</v>
      </c>
      <c r="D223" s="95"/>
      <c r="E223" s="95"/>
      <c r="F223" s="95"/>
      <c r="G223" s="96" t="n">
        <f aca="false">G224</f>
        <v>44327995</v>
      </c>
      <c r="H223" s="96" t="n">
        <f aca="false">H224</f>
        <v>4807961</v>
      </c>
    </row>
    <row r="224" customFormat="false" ht="16.5" hidden="false" customHeight="false" outlineLevel="0" collapsed="false">
      <c r="A224" s="126" t="s">
        <v>446</v>
      </c>
      <c r="B224" s="95" t="s">
        <v>83</v>
      </c>
      <c r="C224" s="95" t="s">
        <v>249</v>
      </c>
      <c r="D224" s="94" t="s">
        <v>208</v>
      </c>
      <c r="E224" s="95"/>
      <c r="F224" s="95"/>
      <c r="G224" s="139" t="n">
        <f aca="false">G225+G229+G243</f>
        <v>44327995</v>
      </c>
      <c r="H224" s="139" t="n">
        <f aca="false">H225+H229+H243</f>
        <v>4807961</v>
      </c>
    </row>
    <row r="225" customFormat="false" ht="33" hidden="true" customHeight="false" outlineLevel="0" collapsed="false">
      <c r="A225" s="101" t="s">
        <v>447</v>
      </c>
      <c r="B225" s="112" t="s">
        <v>83</v>
      </c>
      <c r="C225" s="112" t="s">
        <v>249</v>
      </c>
      <c r="D225" s="112" t="s">
        <v>208</v>
      </c>
      <c r="E225" s="112" t="s">
        <v>274</v>
      </c>
      <c r="F225" s="112"/>
      <c r="G225" s="145" t="n">
        <f aca="false">G226</f>
        <v>0</v>
      </c>
      <c r="H225" s="145" t="n">
        <f aca="false">H226</f>
        <v>0</v>
      </c>
    </row>
    <row r="226" customFormat="false" ht="16.5" hidden="true" customHeight="false" outlineLevel="0" collapsed="false">
      <c r="A226" s="137" t="s">
        <v>448</v>
      </c>
      <c r="B226" s="112" t="s">
        <v>83</v>
      </c>
      <c r="C226" s="112" t="s">
        <v>249</v>
      </c>
      <c r="D226" s="112" t="s">
        <v>208</v>
      </c>
      <c r="E226" s="112" t="s">
        <v>449</v>
      </c>
      <c r="F226" s="112"/>
      <c r="G226" s="145" t="n">
        <f aca="false">G227</f>
        <v>0</v>
      </c>
      <c r="H226" s="145" t="n">
        <f aca="false">H227</f>
        <v>0</v>
      </c>
    </row>
    <row r="227" customFormat="false" ht="33" hidden="true" customHeight="false" outlineLevel="0" collapsed="false">
      <c r="A227" s="137" t="s">
        <v>450</v>
      </c>
      <c r="B227" s="104" t="s">
        <v>83</v>
      </c>
      <c r="C227" s="112" t="s">
        <v>249</v>
      </c>
      <c r="D227" s="112" t="s">
        <v>208</v>
      </c>
      <c r="E227" s="104" t="s">
        <v>451</v>
      </c>
      <c r="F227" s="112"/>
      <c r="G227" s="145" t="n">
        <f aca="false">G228</f>
        <v>0</v>
      </c>
      <c r="H227" s="145" t="n">
        <f aca="false">H228</f>
        <v>0</v>
      </c>
    </row>
    <row r="228" customFormat="false" ht="33" hidden="true" customHeight="false" outlineLevel="0" collapsed="false">
      <c r="A228" s="67" t="s">
        <v>231</v>
      </c>
      <c r="B228" s="104" t="s">
        <v>83</v>
      </c>
      <c r="C228" s="112" t="s">
        <v>249</v>
      </c>
      <c r="D228" s="112" t="s">
        <v>208</v>
      </c>
      <c r="E228" s="104" t="s">
        <v>451</v>
      </c>
      <c r="F228" s="112" t="s">
        <v>232</v>
      </c>
      <c r="G228" s="145" t="n">
        <v>0</v>
      </c>
      <c r="H228" s="145" t="n">
        <v>0</v>
      </c>
    </row>
    <row r="229" customFormat="false" ht="36.75" hidden="false" customHeight="true" outlineLevel="0" collapsed="false">
      <c r="A229" s="101" t="s">
        <v>452</v>
      </c>
      <c r="B229" s="112" t="s">
        <v>83</v>
      </c>
      <c r="C229" s="112" t="s">
        <v>249</v>
      </c>
      <c r="D229" s="112" t="s">
        <v>208</v>
      </c>
      <c r="E229" s="112" t="s">
        <v>453</v>
      </c>
      <c r="F229" s="112"/>
      <c r="G229" s="145" t="n">
        <f aca="false">G230+G235+G238+J241</f>
        <v>44305995</v>
      </c>
      <c r="H229" s="145" t="n">
        <f aca="false">H230+H235+H238</f>
        <v>4785961</v>
      </c>
    </row>
    <row r="230" customFormat="false" ht="19.5" hidden="false" customHeight="true" outlineLevel="0" collapsed="false">
      <c r="A230" s="101" t="s">
        <v>454</v>
      </c>
      <c r="B230" s="103" t="s">
        <v>83</v>
      </c>
      <c r="C230" s="103" t="s">
        <v>249</v>
      </c>
      <c r="D230" s="103" t="s">
        <v>208</v>
      </c>
      <c r="E230" s="112" t="s">
        <v>455</v>
      </c>
      <c r="F230" s="112"/>
      <c r="G230" s="145" t="n">
        <f aca="false">G231</f>
        <v>4102055</v>
      </c>
      <c r="H230" s="145" t="n">
        <f aca="false">H231</f>
        <v>4582021</v>
      </c>
    </row>
    <row r="231" customFormat="false" ht="21.75" hidden="false" customHeight="true" outlineLevel="0" collapsed="false">
      <c r="A231" s="120" t="s">
        <v>387</v>
      </c>
      <c r="B231" s="103" t="s">
        <v>83</v>
      </c>
      <c r="C231" s="103" t="s">
        <v>249</v>
      </c>
      <c r="D231" s="103" t="s">
        <v>208</v>
      </c>
      <c r="E231" s="112" t="s">
        <v>456</v>
      </c>
      <c r="F231" s="112"/>
      <c r="G231" s="145" t="n">
        <f aca="false">G232+G233+G234</f>
        <v>4102055</v>
      </c>
      <c r="H231" s="145" t="n">
        <f aca="false">H232+H233+H234</f>
        <v>4582021</v>
      </c>
    </row>
    <row r="232" customFormat="false" ht="20.25" hidden="false" customHeight="true" outlineLevel="0" collapsed="false">
      <c r="A232" s="121" t="s">
        <v>389</v>
      </c>
      <c r="B232" s="103" t="s">
        <v>83</v>
      </c>
      <c r="C232" s="103" t="s">
        <v>249</v>
      </c>
      <c r="D232" s="103" t="s">
        <v>208</v>
      </c>
      <c r="E232" s="112" t="s">
        <v>456</v>
      </c>
      <c r="F232" s="112" t="s">
        <v>390</v>
      </c>
      <c r="G232" s="145" t="n">
        <v>1931363</v>
      </c>
      <c r="H232" s="145" t="n">
        <v>1931363</v>
      </c>
    </row>
    <row r="233" customFormat="false" ht="32.25" hidden="false" customHeight="true" outlineLevel="0" collapsed="false">
      <c r="A233" s="121" t="s">
        <v>231</v>
      </c>
      <c r="B233" s="103" t="s">
        <v>83</v>
      </c>
      <c r="C233" s="103" t="s">
        <v>249</v>
      </c>
      <c r="D233" s="103" t="s">
        <v>208</v>
      </c>
      <c r="E233" s="112" t="s">
        <v>456</v>
      </c>
      <c r="F233" s="112" t="s">
        <v>232</v>
      </c>
      <c r="G233" s="145" t="n">
        <v>1869662</v>
      </c>
      <c r="H233" s="145" t="n">
        <v>2349628</v>
      </c>
    </row>
    <row r="234" customFormat="false" ht="16.5" hidden="false" customHeight="false" outlineLevel="0" collapsed="false">
      <c r="A234" s="121" t="s">
        <v>235</v>
      </c>
      <c r="B234" s="103" t="s">
        <v>83</v>
      </c>
      <c r="C234" s="103" t="s">
        <v>249</v>
      </c>
      <c r="D234" s="103" t="s">
        <v>208</v>
      </c>
      <c r="E234" s="112" t="s">
        <v>456</v>
      </c>
      <c r="F234" s="112" t="s">
        <v>236</v>
      </c>
      <c r="G234" s="145" t="n">
        <v>301030</v>
      </c>
      <c r="H234" s="145" t="n">
        <v>301030</v>
      </c>
    </row>
    <row r="235" customFormat="false" ht="16.5" hidden="false" customHeight="true" outlineLevel="0" collapsed="false">
      <c r="A235" s="107" t="s">
        <v>457</v>
      </c>
      <c r="B235" s="103" t="s">
        <v>83</v>
      </c>
      <c r="C235" s="103" t="s">
        <v>249</v>
      </c>
      <c r="D235" s="103" t="s">
        <v>208</v>
      </c>
      <c r="E235" s="112" t="s">
        <v>458</v>
      </c>
      <c r="F235" s="112"/>
      <c r="G235" s="145" t="n">
        <f aca="false">G236</f>
        <v>203940</v>
      </c>
      <c r="H235" s="145" t="n">
        <f aca="false">H236</f>
        <v>203940</v>
      </c>
    </row>
    <row r="236" customFormat="false" ht="16.5" hidden="false" customHeight="true" outlineLevel="0" collapsed="false">
      <c r="A236" s="107" t="s">
        <v>459</v>
      </c>
      <c r="B236" s="103" t="s">
        <v>83</v>
      </c>
      <c r="C236" s="103" t="s">
        <v>249</v>
      </c>
      <c r="D236" s="103" t="s">
        <v>208</v>
      </c>
      <c r="E236" s="112" t="s">
        <v>460</v>
      </c>
      <c r="F236" s="112"/>
      <c r="G236" s="145" t="n">
        <f aca="false">G237</f>
        <v>203940</v>
      </c>
      <c r="H236" s="145" t="n">
        <f aca="false">H237</f>
        <v>203940</v>
      </c>
    </row>
    <row r="237" customFormat="false" ht="37.5" hidden="false" customHeight="true" outlineLevel="0" collapsed="false">
      <c r="A237" s="121" t="s">
        <v>231</v>
      </c>
      <c r="B237" s="103" t="s">
        <v>83</v>
      </c>
      <c r="C237" s="103" t="s">
        <v>249</v>
      </c>
      <c r="D237" s="103" t="s">
        <v>208</v>
      </c>
      <c r="E237" s="112" t="s">
        <v>460</v>
      </c>
      <c r="F237" s="112" t="s">
        <v>232</v>
      </c>
      <c r="G237" s="145" t="n">
        <v>203940</v>
      </c>
      <c r="H237" s="145" t="n">
        <v>203940</v>
      </c>
    </row>
    <row r="238" customFormat="false" ht="22.5" hidden="false" customHeight="true" outlineLevel="0" collapsed="false">
      <c r="A238" s="107" t="s">
        <v>461</v>
      </c>
      <c r="B238" s="103" t="s">
        <v>83</v>
      </c>
      <c r="C238" s="103" t="s">
        <v>249</v>
      </c>
      <c r="D238" s="103" t="s">
        <v>208</v>
      </c>
      <c r="E238" s="112" t="s">
        <v>462</v>
      </c>
      <c r="F238" s="112"/>
      <c r="G238" s="145" t="n">
        <f aca="false">G241</f>
        <v>40000000</v>
      </c>
      <c r="H238" s="145" t="n">
        <f aca="false">H241</f>
        <v>0</v>
      </c>
    </row>
    <row r="239" customFormat="false" ht="32.25" hidden="true" customHeight="true" outlineLevel="0" collapsed="false">
      <c r="A239" s="107" t="s">
        <v>399</v>
      </c>
      <c r="B239" s="103" t="s">
        <v>83</v>
      </c>
      <c r="C239" s="103" t="s">
        <v>249</v>
      </c>
      <c r="D239" s="103" t="s">
        <v>208</v>
      </c>
      <c r="E239" s="112" t="s">
        <v>463</v>
      </c>
      <c r="F239" s="112"/>
      <c r="G239" s="145" t="n">
        <f aca="false">G240</f>
        <v>0</v>
      </c>
      <c r="H239" s="145" t="n">
        <f aca="false">H240</f>
        <v>0</v>
      </c>
    </row>
    <row r="240" customFormat="false" ht="26.25" hidden="true" customHeight="true" outlineLevel="0" collapsed="false">
      <c r="A240" s="121" t="s">
        <v>231</v>
      </c>
      <c r="B240" s="103" t="s">
        <v>83</v>
      </c>
      <c r="C240" s="103" t="s">
        <v>249</v>
      </c>
      <c r="D240" s="103" t="s">
        <v>208</v>
      </c>
      <c r="E240" s="112" t="s">
        <v>463</v>
      </c>
      <c r="F240" s="112" t="s">
        <v>232</v>
      </c>
      <c r="G240" s="145" t="n">
        <v>0</v>
      </c>
      <c r="H240" s="145" t="n">
        <v>0</v>
      </c>
    </row>
    <row r="241" customFormat="false" ht="33" hidden="false" customHeight="true" outlineLevel="0" collapsed="false">
      <c r="A241" s="121" t="s">
        <v>530</v>
      </c>
      <c r="B241" s="103" t="s">
        <v>83</v>
      </c>
      <c r="C241" s="103" t="s">
        <v>249</v>
      </c>
      <c r="D241" s="103" t="s">
        <v>208</v>
      </c>
      <c r="E241" s="112" t="s">
        <v>531</v>
      </c>
      <c r="F241" s="112"/>
      <c r="G241" s="145" t="n">
        <f aca="false">G242</f>
        <v>40000000</v>
      </c>
      <c r="H241" s="145" t="n">
        <f aca="false">H242</f>
        <v>0</v>
      </c>
    </row>
    <row r="242" customFormat="false" ht="16.5" hidden="false" customHeight="false" outlineLevel="0" collapsed="false">
      <c r="A242" s="125" t="s">
        <v>315</v>
      </c>
      <c r="B242" s="103" t="s">
        <v>83</v>
      </c>
      <c r="C242" s="103" t="s">
        <v>249</v>
      </c>
      <c r="D242" s="103" t="s">
        <v>208</v>
      </c>
      <c r="E242" s="112" t="s">
        <v>531</v>
      </c>
      <c r="F242" s="112" t="s">
        <v>316</v>
      </c>
      <c r="G242" s="145" t="n">
        <v>40000000</v>
      </c>
      <c r="H242" s="145"/>
    </row>
    <row r="243" customFormat="false" ht="49.5" hidden="false" customHeight="false" outlineLevel="0" collapsed="false">
      <c r="A243" s="106" t="s">
        <v>243</v>
      </c>
      <c r="B243" s="102" t="s">
        <v>83</v>
      </c>
      <c r="C243" s="103" t="s">
        <v>249</v>
      </c>
      <c r="D243" s="103" t="s">
        <v>208</v>
      </c>
      <c r="E243" s="104" t="s">
        <v>266</v>
      </c>
      <c r="F243" s="104"/>
      <c r="G243" s="145" t="n">
        <f aca="false">G244</f>
        <v>22000</v>
      </c>
      <c r="H243" s="145" t="n">
        <f aca="false">H244</f>
        <v>22000</v>
      </c>
    </row>
    <row r="244" customFormat="false" ht="33" hidden="false" customHeight="false" outlineLevel="0" collapsed="false">
      <c r="A244" s="106" t="s">
        <v>245</v>
      </c>
      <c r="B244" s="102" t="s">
        <v>83</v>
      </c>
      <c r="C244" s="103" t="s">
        <v>249</v>
      </c>
      <c r="D244" s="103" t="s">
        <v>208</v>
      </c>
      <c r="E244" s="104" t="s">
        <v>244</v>
      </c>
      <c r="F244" s="104"/>
      <c r="G244" s="145" t="n">
        <f aca="false">G245</f>
        <v>22000</v>
      </c>
      <c r="H244" s="145" t="n">
        <f aca="false">H245</f>
        <v>22000</v>
      </c>
    </row>
    <row r="245" customFormat="false" ht="33" hidden="false" customHeight="false" outlineLevel="0" collapsed="false">
      <c r="A245" s="106" t="s">
        <v>247</v>
      </c>
      <c r="B245" s="102" t="s">
        <v>83</v>
      </c>
      <c r="C245" s="103" t="s">
        <v>249</v>
      </c>
      <c r="D245" s="103" t="s">
        <v>208</v>
      </c>
      <c r="E245" s="104" t="s">
        <v>246</v>
      </c>
      <c r="F245" s="104"/>
      <c r="G245" s="145" t="n">
        <f aca="false">G246</f>
        <v>22000</v>
      </c>
      <c r="H245" s="145" t="n">
        <f aca="false">H246</f>
        <v>22000</v>
      </c>
    </row>
    <row r="246" customFormat="false" ht="33" hidden="false" customHeight="true" outlineLevel="0" collapsed="false">
      <c r="A246" s="106" t="s">
        <v>231</v>
      </c>
      <c r="B246" s="102" t="s">
        <v>83</v>
      </c>
      <c r="C246" s="103" t="s">
        <v>249</v>
      </c>
      <c r="D246" s="103" t="s">
        <v>208</v>
      </c>
      <c r="E246" s="104" t="s">
        <v>246</v>
      </c>
      <c r="F246" s="104" t="s">
        <v>232</v>
      </c>
      <c r="G246" s="145" t="n">
        <v>22000</v>
      </c>
      <c r="H246" s="145" t="n">
        <v>22000</v>
      </c>
    </row>
    <row r="247" customFormat="false" ht="33" hidden="true" customHeight="false" outlineLevel="0" collapsed="false">
      <c r="A247" s="122" t="s">
        <v>468</v>
      </c>
      <c r="B247" s="110" t="s">
        <v>83</v>
      </c>
      <c r="C247" s="110" t="s">
        <v>469</v>
      </c>
      <c r="D247" s="110"/>
      <c r="E247" s="95"/>
      <c r="F247" s="95"/>
      <c r="G247" s="145"/>
      <c r="H247" s="145"/>
    </row>
    <row r="248" customFormat="false" ht="16.5" hidden="true" customHeight="false" outlineLevel="0" collapsed="false">
      <c r="A248" s="122" t="s">
        <v>470</v>
      </c>
      <c r="B248" s="110" t="s">
        <v>83</v>
      </c>
      <c r="C248" s="110" t="s">
        <v>469</v>
      </c>
      <c r="D248" s="110" t="s">
        <v>220</v>
      </c>
      <c r="E248" s="95"/>
      <c r="F248" s="95"/>
      <c r="G248" s="145"/>
      <c r="H248" s="145"/>
    </row>
    <row r="249" customFormat="false" ht="49.5" hidden="true" customHeight="false" outlineLevel="0" collapsed="false">
      <c r="A249" s="101" t="s">
        <v>211</v>
      </c>
      <c r="B249" s="103" t="s">
        <v>83</v>
      </c>
      <c r="C249" s="103" t="s">
        <v>469</v>
      </c>
      <c r="D249" s="103" t="s">
        <v>220</v>
      </c>
      <c r="E249" s="104" t="s">
        <v>212</v>
      </c>
      <c r="F249" s="112"/>
      <c r="G249" s="145"/>
      <c r="H249" s="145"/>
    </row>
    <row r="250" customFormat="false" ht="16.5" hidden="true" customHeight="false" outlineLevel="0" collapsed="false">
      <c r="A250" s="101" t="s">
        <v>250</v>
      </c>
      <c r="B250" s="103" t="s">
        <v>83</v>
      </c>
      <c r="C250" s="103" t="s">
        <v>469</v>
      </c>
      <c r="D250" s="103" t="s">
        <v>220</v>
      </c>
      <c r="E250" s="104" t="s">
        <v>251</v>
      </c>
      <c r="F250" s="112"/>
      <c r="G250" s="145"/>
      <c r="H250" s="145"/>
    </row>
    <row r="251" customFormat="false" ht="66" hidden="true" customHeight="false" outlineLevel="0" collapsed="false">
      <c r="A251" s="63" t="s">
        <v>471</v>
      </c>
      <c r="B251" s="103" t="s">
        <v>83</v>
      </c>
      <c r="C251" s="103" t="s">
        <v>469</v>
      </c>
      <c r="D251" s="103" t="s">
        <v>220</v>
      </c>
      <c r="E251" s="104" t="s">
        <v>472</v>
      </c>
      <c r="F251" s="112"/>
      <c r="G251" s="145"/>
      <c r="H251" s="145"/>
    </row>
    <row r="252" customFormat="false" ht="16.5" hidden="true" customHeight="false" outlineLevel="0" collapsed="false">
      <c r="A252" s="121" t="s">
        <v>473</v>
      </c>
      <c r="B252" s="103" t="s">
        <v>83</v>
      </c>
      <c r="C252" s="103" t="s">
        <v>469</v>
      </c>
      <c r="D252" s="103" t="s">
        <v>220</v>
      </c>
      <c r="E252" s="104" t="s">
        <v>472</v>
      </c>
      <c r="F252" s="112" t="s">
        <v>474</v>
      </c>
      <c r="G252" s="145"/>
      <c r="H252" s="145"/>
    </row>
    <row r="253" customFormat="false" ht="16.5" hidden="false" customHeight="false" outlineLevel="0" collapsed="false">
      <c r="A253" s="89" t="s">
        <v>475</v>
      </c>
      <c r="B253" s="90"/>
      <c r="C253" s="151"/>
      <c r="D253" s="151"/>
      <c r="E253" s="151"/>
      <c r="F253" s="151"/>
      <c r="G253" s="92" t="n">
        <f aca="false">G23+G63+G70+G90+G105+G162+G201+G223</f>
        <v>95934305</v>
      </c>
      <c r="H253" s="92" t="n">
        <f aca="false">H23+H63+H70+H90+H105+H162+H201+H223</f>
        <v>57495650</v>
      </c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0" man="true" max="16383" min="0"/>
    <brk id="1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2"/>
  <sheetViews>
    <sheetView showFormulas="false" showGridLines="true" showRowColHeaders="true" showZeros="true" rightToLeft="false" tabSelected="false" showOutlineSymbols="true" defaultGridColor="true" view="pageBreakPreview" topLeftCell="A180" colorId="64" zoomScale="100" zoomScaleNormal="8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69.84"/>
    <col collapsed="false" customWidth="true" hidden="false" outlineLevel="0" max="2" min="2" style="167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168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169" t="s">
        <v>532</v>
      </c>
      <c r="B1" s="169"/>
      <c r="C1" s="6"/>
      <c r="D1" s="6"/>
      <c r="E1" s="202"/>
      <c r="F1" s="74"/>
      <c r="G1" s="7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169" t="s">
        <v>1</v>
      </c>
      <c r="B2" s="169"/>
      <c r="C2" s="169"/>
      <c r="D2" s="169"/>
      <c r="E2" s="202"/>
      <c r="F2" s="73"/>
      <c r="G2" s="7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169" t="s">
        <v>2</v>
      </c>
      <c r="B3" s="169"/>
      <c r="C3" s="169"/>
      <c r="D3" s="169"/>
      <c r="E3" s="202"/>
      <c r="F3" s="73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171" t="s">
        <v>3</v>
      </c>
      <c r="B4" s="171"/>
      <c r="C4" s="171"/>
      <c r="D4" s="171"/>
      <c r="E4" s="202"/>
      <c r="F4" s="78"/>
      <c r="G4" s="7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171" t="s">
        <v>4</v>
      </c>
      <c r="B5" s="171"/>
      <c r="C5" s="171"/>
      <c r="D5" s="171"/>
      <c r="E5" s="202"/>
      <c r="F5" s="78"/>
      <c r="G5" s="7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171" t="s">
        <v>5</v>
      </c>
      <c r="B6" s="173"/>
      <c r="C6" s="173"/>
      <c r="D6" s="173"/>
      <c r="E6" s="202"/>
      <c r="F6" s="79"/>
      <c r="G6" s="7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169" t="s">
        <v>6</v>
      </c>
      <c r="B7" s="169"/>
      <c r="C7" s="169"/>
      <c r="D7" s="173"/>
      <c r="E7" s="202"/>
      <c r="F7" s="79"/>
      <c r="G7" s="7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171" t="s">
        <v>485</v>
      </c>
      <c r="B8" s="171"/>
      <c r="C8" s="171"/>
      <c r="D8" s="171"/>
      <c r="E8" s="202"/>
      <c r="F8" s="78"/>
      <c r="G8" s="7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171" t="s">
        <v>486</v>
      </c>
      <c r="B9" s="171"/>
      <c r="C9" s="171"/>
      <c r="D9" s="171"/>
      <c r="E9" s="202"/>
      <c r="F9" s="78"/>
      <c r="G9" s="7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171" t="s">
        <v>533</v>
      </c>
      <c r="B10" s="171"/>
      <c r="C10" s="171"/>
      <c r="D10" s="171"/>
      <c r="E10" s="202"/>
      <c r="F10" s="78"/>
      <c r="G10" s="7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171" t="s">
        <v>194</v>
      </c>
      <c r="B11" s="171"/>
      <c r="C11" s="171"/>
      <c r="D11" s="171"/>
      <c r="E11" s="202"/>
      <c r="F11" s="78"/>
      <c r="G11" s="7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171" t="s">
        <v>195</v>
      </c>
      <c r="B12" s="171"/>
      <c r="C12" s="171"/>
      <c r="D12" s="171"/>
      <c r="E12" s="202"/>
      <c r="F12" s="78"/>
      <c r="G12" s="7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171" t="s">
        <v>196</v>
      </c>
      <c r="B13" s="171"/>
      <c r="C13" s="171"/>
      <c r="D13" s="171"/>
      <c r="E13" s="202"/>
      <c r="F13" s="78"/>
      <c r="G13" s="7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171" t="s">
        <v>197</v>
      </c>
      <c r="B14" s="171"/>
      <c r="C14" s="171"/>
      <c r="D14" s="171"/>
      <c r="E14" s="202"/>
      <c r="F14" s="78"/>
      <c r="G14" s="7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5.75" hidden="false" customHeight="false" outlineLevel="0" collapsed="false">
      <c r="A15" s="0"/>
      <c r="B15" s="77"/>
      <c r="C15" s="78"/>
      <c r="D15" s="78"/>
      <c r="E15" s="78"/>
      <c r="F15" s="78"/>
      <c r="G15" s="7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77"/>
      <c r="C16" s="78"/>
      <c r="D16" s="78"/>
      <c r="E16" s="78"/>
      <c r="F16" s="78"/>
      <c r="G16" s="7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74"/>
      <c r="C17" s="176"/>
      <c r="D17" s="176"/>
      <c r="E17" s="176"/>
      <c r="F17" s="74"/>
      <c r="G17" s="7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6.5" hidden="false" customHeight="false" outlineLevel="0" collapsed="false">
      <c r="A18" s="158" t="s">
        <v>488</v>
      </c>
      <c r="B18" s="158"/>
      <c r="C18" s="158"/>
      <c r="D18" s="158"/>
      <c r="E18" s="158"/>
      <c r="F18" s="158"/>
      <c r="G18" s="7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6.5" hidden="false" customHeight="true" outlineLevel="0" collapsed="false">
      <c r="A19" s="158" t="s">
        <v>534</v>
      </c>
      <c r="B19" s="158"/>
      <c r="C19" s="158"/>
      <c r="D19" s="158"/>
      <c r="E19" s="158"/>
      <c r="F19" s="158"/>
      <c r="G19" s="7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158" t="s">
        <v>490</v>
      </c>
      <c r="B20" s="158"/>
      <c r="C20" s="158"/>
      <c r="D20" s="158"/>
      <c r="E20" s="158"/>
      <c r="F20" s="158"/>
      <c r="G20" s="7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false" outlineLevel="0" collapsed="false">
      <c r="A21" s="177" t="s">
        <v>535</v>
      </c>
      <c r="B21" s="177"/>
      <c r="C21" s="177"/>
      <c r="D21" s="177"/>
      <c r="E21" s="177"/>
      <c r="F21" s="177"/>
      <c r="G21" s="7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03" t="s">
        <v>536</v>
      </c>
      <c r="B22" s="203"/>
      <c r="C22" s="203"/>
      <c r="D22" s="203"/>
      <c r="E22" s="203"/>
      <c r="F22" s="203"/>
      <c r="G22" s="7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.75" hidden="false" customHeight="false" outlineLevel="0" collapsed="false">
      <c r="A23" s="178"/>
      <c r="B23" s="179"/>
      <c r="C23" s="180"/>
      <c r="D23" s="180"/>
      <c r="E23" s="12" t="s">
        <v>15</v>
      </c>
      <c r="F23" s="180"/>
      <c r="G23" s="50"/>
    </row>
    <row r="24" customFormat="false" ht="33" hidden="false" customHeight="false" outlineLevel="0" collapsed="false">
      <c r="A24" s="181" t="s">
        <v>17</v>
      </c>
      <c r="B24" s="182" t="s">
        <v>203</v>
      </c>
      <c r="C24" s="181" t="s">
        <v>204</v>
      </c>
      <c r="D24" s="88" t="s">
        <v>537</v>
      </c>
      <c r="E24" s="88" t="s">
        <v>538</v>
      </c>
      <c r="F24" s="183"/>
      <c r="G24" s="183"/>
    </row>
    <row r="25" customFormat="false" ht="21" hidden="false" customHeight="true" outlineLevel="0" collapsed="false">
      <c r="A25" s="184" t="s">
        <v>493</v>
      </c>
      <c r="B25" s="185"/>
      <c r="C25" s="186"/>
      <c r="D25" s="187" t="n">
        <f aca="false">D26+D30+D36+D44+D59+D71+D82+D90+D94+D101+D126+D139+D150+D154+D160</f>
        <v>87334599</v>
      </c>
      <c r="E25" s="187" t="n">
        <f aca="false">E26+E30+E36+E44+E59+E71+E82+E90+E94+E101+E126+E139+E150+E154+E160</f>
        <v>48847792</v>
      </c>
      <c r="F25" s="82"/>
      <c r="G25" s="188"/>
    </row>
    <row r="26" customFormat="false" ht="36.75" hidden="false" customHeight="true" outlineLevel="0" collapsed="false">
      <c r="A26" s="97" t="s">
        <v>353</v>
      </c>
      <c r="B26" s="99" t="s">
        <v>354</v>
      </c>
      <c r="C26" s="99"/>
      <c r="D26" s="100" t="n">
        <f aca="false">D27</f>
        <v>80000</v>
      </c>
      <c r="E26" s="100" t="n">
        <f aca="false">E27</f>
        <v>80000</v>
      </c>
      <c r="F26" s="189"/>
      <c r="G26" s="188"/>
    </row>
    <row r="27" customFormat="false" ht="18.75" hidden="false" customHeight="true" outlineLevel="0" collapsed="false">
      <c r="A27" s="101" t="s">
        <v>355</v>
      </c>
      <c r="B27" s="104" t="s">
        <v>356</v>
      </c>
      <c r="C27" s="104"/>
      <c r="D27" s="105" t="n">
        <f aca="false">D28</f>
        <v>80000</v>
      </c>
      <c r="E27" s="105" t="n">
        <f aca="false">E28</f>
        <v>80000</v>
      </c>
      <c r="F27" s="189"/>
      <c r="G27" s="188"/>
    </row>
    <row r="28" customFormat="false" ht="17.25" hidden="false" customHeight="true" outlineLevel="0" collapsed="false">
      <c r="A28" s="108" t="s">
        <v>357</v>
      </c>
      <c r="B28" s="104" t="s">
        <v>358</v>
      </c>
      <c r="C28" s="104"/>
      <c r="D28" s="105" t="n">
        <f aca="false">D29</f>
        <v>80000</v>
      </c>
      <c r="E28" s="105" t="n">
        <f aca="false">E29</f>
        <v>80000</v>
      </c>
      <c r="F28" s="189"/>
      <c r="G28" s="188"/>
      <c r="J28" s="190"/>
    </row>
    <row r="29" customFormat="false" ht="36.2" hidden="false" customHeight="true" outlineLevel="0" collapsed="false">
      <c r="A29" s="121" t="s">
        <v>231</v>
      </c>
      <c r="B29" s="104" t="s">
        <v>358</v>
      </c>
      <c r="C29" s="104" t="s">
        <v>232</v>
      </c>
      <c r="D29" s="105" t="n">
        <f aca="false">'[3]Вед.2024-2025 '!G127</f>
        <v>80000</v>
      </c>
      <c r="E29" s="105" t="n">
        <f aca="false">'[3]Вед.2024-2025 '!H127</f>
        <v>80000</v>
      </c>
      <c r="F29" s="189"/>
      <c r="G29" s="188"/>
    </row>
    <row r="30" customFormat="false" ht="55.5" hidden="false" customHeight="true" outlineLevel="0" collapsed="false">
      <c r="A30" s="97" t="s">
        <v>288</v>
      </c>
      <c r="B30" s="99" t="s">
        <v>289</v>
      </c>
      <c r="C30" s="99"/>
      <c r="D30" s="100" t="n">
        <f aca="false">D31</f>
        <v>217000</v>
      </c>
      <c r="E30" s="100" t="n">
        <f aca="false">E31</f>
        <v>97000</v>
      </c>
      <c r="F30" s="191"/>
      <c r="G30" s="188"/>
    </row>
    <row r="31" customFormat="false" ht="34.5" hidden="false" customHeight="true" outlineLevel="0" collapsed="false">
      <c r="A31" s="101" t="s">
        <v>290</v>
      </c>
      <c r="B31" s="104" t="s">
        <v>291</v>
      </c>
      <c r="C31" s="104"/>
      <c r="D31" s="105" t="n">
        <f aca="false">D32</f>
        <v>217000</v>
      </c>
      <c r="E31" s="105" t="n">
        <f aca="false">E32</f>
        <v>97000</v>
      </c>
      <c r="F31" s="191"/>
      <c r="G31" s="188"/>
    </row>
    <row r="32" customFormat="false" ht="37.35" hidden="false" customHeight="true" outlineLevel="0" collapsed="false">
      <c r="A32" s="120" t="s">
        <v>292</v>
      </c>
      <c r="B32" s="104" t="s">
        <v>293</v>
      </c>
      <c r="C32" s="104"/>
      <c r="D32" s="105" t="n">
        <f aca="false">D34+D35+D33</f>
        <v>217000</v>
      </c>
      <c r="E32" s="105" t="n">
        <f aca="false">E34+E35+E33</f>
        <v>97000</v>
      </c>
      <c r="F32" s="191"/>
      <c r="G32" s="188"/>
    </row>
    <row r="33" customFormat="false" ht="36" hidden="false" customHeight="true" outlineLevel="0" collapsed="false">
      <c r="A33" s="120" t="s">
        <v>217</v>
      </c>
      <c r="B33" s="104" t="s">
        <v>293</v>
      </c>
      <c r="C33" s="104" t="s">
        <v>218</v>
      </c>
      <c r="D33" s="105" t="n">
        <f aca="false">'[3]Вед.2024-2025 '!G83</f>
        <v>15000</v>
      </c>
      <c r="E33" s="105" t="n">
        <f aca="false">'[3]Вед.2024-2025 '!H83</f>
        <v>15000</v>
      </c>
      <c r="F33" s="191"/>
      <c r="G33" s="188"/>
    </row>
    <row r="34" customFormat="false" ht="33" hidden="false" customHeight="true" outlineLevel="0" collapsed="false">
      <c r="A34" s="121" t="s">
        <v>231</v>
      </c>
      <c r="B34" s="104" t="s">
        <v>293</v>
      </c>
      <c r="C34" s="104" t="s">
        <v>232</v>
      </c>
      <c r="D34" s="105" t="n">
        <f aca="false">'[3]Вед.2024-2025 '!G84</f>
        <v>202000</v>
      </c>
      <c r="E34" s="105" t="n">
        <f aca="false">'[3]Вед.2024-2025 '!H84</f>
        <v>82000</v>
      </c>
      <c r="F34" s="191"/>
      <c r="G34" s="188"/>
    </row>
    <row r="35" customFormat="false" ht="17.25" hidden="true" customHeight="true" outlineLevel="0" collapsed="false">
      <c r="A35" s="121" t="s">
        <v>279</v>
      </c>
      <c r="B35" s="104" t="s">
        <v>293</v>
      </c>
      <c r="C35" s="104" t="s">
        <v>280</v>
      </c>
      <c r="D35" s="105" t="n">
        <v>0</v>
      </c>
      <c r="E35" s="105" t="n">
        <v>0</v>
      </c>
      <c r="F35" s="191"/>
      <c r="G35" s="188"/>
    </row>
    <row r="36" customFormat="false" ht="36" hidden="false" customHeight="true" outlineLevel="0" collapsed="false">
      <c r="A36" s="192" t="s">
        <v>494</v>
      </c>
      <c r="B36" s="99" t="s">
        <v>261</v>
      </c>
      <c r="C36" s="99"/>
      <c r="D36" s="100" t="n">
        <f aca="false">D37+D40</f>
        <v>56000</v>
      </c>
      <c r="E36" s="100" t="n">
        <f aca="false">E37+E40</f>
        <v>56500</v>
      </c>
      <c r="F36" s="191"/>
      <c r="G36" s="188"/>
    </row>
    <row r="37" customFormat="false" ht="18.75" hidden="false" customHeight="true" outlineLevel="0" collapsed="false">
      <c r="A37" s="114" t="s">
        <v>262</v>
      </c>
      <c r="B37" s="104" t="s">
        <v>263</v>
      </c>
      <c r="C37" s="104"/>
      <c r="D37" s="105" t="n">
        <f aca="false">D38</f>
        <v>6000</v>
      </c>
      <c r="E37" s="105" t="n">
        <f aca="false">E38</f>
        <v>6000</v>
      </c>
      <c r="F37" s="191"/>
      <c r="G37" s="188"/>
    </row>
    <row r="38" customFormat="false" ht="21" hidden="false" customHeight="true" outlineLevel="0" collapsed="false">
      <c r="A38" s="114" t="s">
        <v>264</v>
      </c>
      <c r="B38" s="104" t="s">
        <v>265</v>
      </c>
      <c r="C38" s="104"/>
      <c r="D38" s="105" t="n">
        <f aca="false">D39</f>
        <v>6000</v>
      </c>
      <c r="E38" s="105" t="n">
        <f aca="false">E39</f>
        <v>6000</v>
      </c>
      <c r="F38" s="191"/>
      <c r="G38" s="188"/>
    </row>
    <row r="39" customFormat="false" ht="33.75" hidden="false" customHeight="true" outlineLevel="0" collapsed="false">
      <c r="A39" s="106" t="s">
        <v>231</v>
      </c>
      <c r="B39" s="104" t="s">
        <v>265</v>
      </c>
      <c r="C39" s="104" t="s">
        <v>232</v>
      </c>
      <c r="D39" s="105" t="n">
        <f aca="false">'[3]Вед.2024-2025 '!G58</f>
        <v>6000</v>
      </c>
      <c r="E39" s="105" t="n">
        <f aca="false">'[3]Вед.2024-2025 '!H58</f>
        <v>6000</v>
      </c>
      <c r="F39" s="191"/>
      <c r="G39" s="188"/>
    </row>
    <row r="40" customFormat="false" ht="18" hidden="false" customHeight="true" outlineLevel="0" collapsed="false">
      <c r="A40" s="106" t="s">
        <v>359</v>
      </c>
      <c r="B40" s="104" t="s">
        <v>360</v>
      </c>
      <c r="C40" s="104"/>
      <c r="D40" s="105" t="n">
        <f aca="false">D41</f>
        <v>50000</v>
      </c>
      <c r="E40" s="105" t="n">
        <f aca="false">E41</f>
        <v>50500</v>
      </c>
      <c r="F40" s="191"/>
      <c r="G40" s="188"/>
    </row>
    <row r="41" customFormat="false" ht="18.75" hidden="false" customHeight="true" outlineLevel="0" collapsed="false">
      <c r="A41" s="121" t="s">
        <v>357</v>
      </c>
      <c r="B41" s="104" t="s">
        <v>361</v>
      </c>
      <c r="C41" s="104"/>
      <c r="D41" s="105" t="n">
        <f aca="false">D42+D43</f>
        <v>50000</v>
      </c>
      <c r="E41" s="105" t="n">
        <f aca="false">E42+E43</f>
        <v>50500</v>
      </c>
      <c r="F41" s="191"/>
      <c r="G41" s="188"/>
    </row>
    <row r="42" customFormat="false" ht="33.75" hidden="false" customHeight="true" outlineLevel="0" collapsed="false">
      <c r="A42" s="121" t="s">
        <v>231</v>
      </c>
      <c r="B42" s="104" t="s">
        <v>361</v>
      </c>
      <c r="C42" s="104" t="s">
        <v>232</v>
      </c>
      <c r="D42" s="105" t="n">
        <f aca="false">'[3]Вед.2024-2025 '!G133</f>
        <v>24000</v>
      </c>
      <c r="E42" s="105" t="n">
        <f aca="false">'[3]Вед.2024-2025 '!H133</f>
        <v>24500</v>
      </c>
      <c r="F42" s="191"/>
      <c r="G42" s="191"/>
    </row>
    <row r="43" customFormat="false" ht="19.5" hidden="false" customHeight="true" outlineLevel="0" collapsed="false">
      <c r="A43" s="106" t="s">
        <v>279</v>
      </c>
      <c r="B43" s="104" t="s">
        <v>361</v>
      </c>
      <c r="C43" s="104" t="s">
        <v>280</v>
      </c>
      <c r="D43" s="105" t="n">
        <f aca="false">'[3]Вед.2024-2025 '!G132</f>
        <v>26000</v>
      </c>
      <c r="E43" s="105" t="n">
        <f aca="false">'[3]Вед.2024-2025 '!H132</f>
        <v>26000</v>
      </c>
      <c r="F43" s="191"/>
      <c r="G43" s="191"/>
    </row>
    <row r="44" customFormat="false" ht="51" hidden="false" customHeight="true" outlineLevel="0" collapsed="false">
      <c r="A44" s="97" t="s">
        <v>452</v>
      </c>
      <c r="B44" s="95" t="s">
        <v>453</v>
      </c>
      <c r="C44" s="95"/>
      <c r="D44" s="139" t="n">
        <f aca="false">D45+D50+D53+D56</f>
        <v>44305995</v>
      </c>
      <c r="E44" s="139" t="n">
        <f aca="false">E45+E50+E53</f>
        <v>4785961</v>
      </c>
      <c r="F44" s="191"/>
      <c r="G44" s="188"/>
    </row>
    <row r="45" customFormat="false" ht="18.75" hidden="false" customHeight="true" outlineLevel="0" collapsed="false">
      <c r="A45" s="101" t="s">
        <v>454</v>
      </c>
      <c r="B45" s="112" t="s">
        <v>455</v>
      </c>
      <c r="C45" s="112"/>
      <c r="D45" s="145" t="n">
        <f aca="false">D46</f>
        <v>4102055</v>
      </c>
      <c r="E45" s="145" t="n">
        <f aca="false">E46</f>
        <v>4582021</v>
      </c>
      <c r="F45" s="191"/>
      <c r="G45" s="188"/>
    </row>
    <row r="46" customFormat="false" ht="17.25" hidden="false" customHeight="true" outlineLevel="0" collapsed="false">
      <c r="A46" s="120" t="s">
        <v>387</v>
      </c>
      <c r="B46" s="112" t="s">
        <v>456</v>
      </c>
      <c r="C46" s="112"/>
      <c r="D46" s="145" t="n">
        <f aca="false">D47+D48+D49</f>
        <v>4102055</v>
      </c>
      <c r="E46" s="145" t="n">
        <f aca="false">E47+E48+E49</f>
        <v>4582021</v>
      </c>
      <c r="F46" s="191"/>
      <c r="G46" s="188"/>
    </row>
    <row r="47" customFormat="false" ht="16.5" hidden="false" customHeight="true" outlineLevel="0" collapsed="false">
      <c r="A47" s="121" t="s">
        <v>389</v>
      </c>
      <c r="B47" s="112" t="s">
        <v>456</v>
      </c>
      <c r="C47" s="112" t="s">
        <v>390</v>
      </c>
      <c r="D47" s="145" t="n">
        <f aca="false">'[3]Вед.2024-2025 '!G228</f>
        <v>1931363</v>
      </c>
      <c r="E47" s="145" t="n">
        <f aca="false">'[3]Вед.2024-2025 '!H228</f>
        <v>1931363</v>
      </c>
      <c r="F47" s="191"/>
      <c r="G47" s="188"/>
    </row>
    <row r="48" customFormat="false" ht="37.5" hidden="false" customHeight="true" outlineLevel="0" collapsed="false">
      <c r="A48" s="121" t="s">
        <v>231</v>
      </c>
      <c r="B48" s="112" t="s">
        <v>456</v>
      </c>
      <c r="C48" s="112" t="s">
        <v>232</v>
      </c>
      <c r="D48" s="145" t="n">
        <f aca="false">'[3]Вед.2024-2025 '!G229</f>
        <v>1869662</v>
      </c>
      <c r="E48" s="145" t="n">
        <f aca="false">'[3]Вед.2024-2025 '!H229</f>
        <v>2349628</v>
      </c>
      <c r="F48" s="191"/>
      <c r="G48" s="188"/>
    </row>
    <row r="49" customFormat="false" ht="16.5" hidden="false" customHeight="true" outlineLevel="0" collapsed="false">
      <c r="A49" s="108" t="s">
        <v>235</v>
      </c>
      <c r="B49" s="112" t="s">
        <v>456</v>
      </c>
      <c r="C49" s="112" t="s">
        <v>236</v>
      </c>
      <c r="D49" s="145" t="n">
        <f aca="false">'[3]Вед.2024-2025 '!G230</f>
        <v>301030</v>
      </c>
      <c r="E49" s="145" t="n">
        <f aca="false">'[3]Вед.2024-2025 '!H230</f>
        <v>301030</v>
      </c>
      <c r="F49" s="191"/>
      <c r="G49" s="188"/>
    </row>
    <row r="50" customFormat="false" ht="32.25" hidden="false" customHeight="true" outlineLevel="0" collapsed="false">
      <c r="A50" s="107" t="s">
        <v>457</v>
      </c>
      <c r="B50" s="112" t="s">
        <v>458</v>
      </c>
      <c r="C50" s="112"/>
      <c r="D50" s="145" t="n">
        <f aca="false">D51</f>
        <v>203940</v>
      </c>
      <c r="E50" s="145" t="n">
        <f aca="false">E51</f>
        <v>203940</v>
      </c>
      <c r="F50" s="191"/>
      <c r="G50" s="188"/>
    </row>
    <row r="51" customFormat="false" ht="19.5" hidden="false" customHeight="true" outlineLevel="0" collapsed="false">
      <c r="A51" s="107" t="s">
        <v>459</v>
      </c>
      <c r="B51" s="112" t="s">
        <v>460</v>
      </c>
      <c r="C51" s="112"/>
      <c r="D51" s="145" t="n">
        <f aca="false">D52</f>
        <v>203940</v>
      </c>
      <c r="E51" s="145" t="n">
        <f aca="false">E52</f>
        <v>203940</v>
      </c>
      <c r="F51" s="191"/>
      <c r="G51" s="188"/>
    </row>
    <row r="52" customFormat="false" ht="36" hidden="false" customHeight="true" outlineLevel="0" collapsed="false">
      <c r="A52" s="121" t="s">
        <v>231</v>
      </c>
      <c r="B52" s="112" t="s">
        <v>460</v>
      </c>
      <c r="C52" s="112" t="s">
        <v>232</v>
      </c>
      <c r="D52" s="145" t="n">
        <f aca="false">'[3]Вед.2024-2025 '!G233</f>
        <v>203940</v>
      </c>
      <c r="E52" s="145" t="n">
        <f aca="false">'[3]Вед.2024-2025 '!H233</f>
        <v>203940</v>
      </c>
      <c r="F52" s="191"/>
      <c r="G52" s="188"/>
    </row>
    <row r="53" customFormat="false" ht="17.25" hidden="true" customHeight="true" outlineLevel="0" collapsed="false">
      <c r="A53" s="107" t="s">
        <v>461</v>
      </c>
      <c r="B53" s="112" t="s">
        <v>462</v>
      </c>
      <c r="C53" s="112"/>
      <c r="D53" s="145" t="n">
        <f aca="false">D54</f>
        <v>0</v>
      </c>
      <c r="E53" s="145" t="n">
        <f aca="false">E54</f>
        <v>0</v>
      </c>
      <c r="F53" s="191"/>
      <c r="G53" s="188"/>
    </row>
    <row r="54" customFormat="false" ht="18" hidden="true" customHeight="true" outlineLevel="0" collapsed="false">
      <c r="A54" s="107" t="s">
        <v>399</v>
      </c>
      <c r="B54" s="112" t="s">
        <v>463</v>
      </c>
      <c r="C54" s="112"/>
      <c r="D54" s="145" t="n">
        <f aca="false">D55</f>
        <v>0</v>
      </c>
      <c r="E54" s="145" t="n">
        <f aca="false">E55</f>
        <v>0</v>
      </c>
      <c r="F54" s="191"/>
      <c r="G54" s="188"/>
    </row>
    <row r="55" customFormat="false" ht="36.75" hidden="true" customHeight="true" outlineLevel="0" collapsed="false">
      <c r="A55" s="121" t="s">
        <v>231</v>
      </c>
      <c r="B55" s="112" t="s">
        <v>463</v>
      </c>
      <c r="C55" s="112" t="s">
        <v>232</v>
      </c>
      <c r="D55" s="145" t="n">
        <f aca="false">'[3]Вед.2024-2025 '!G236</f>
        <v>0</v>
      </c>
      <c r="E55" s="145" t="n">
        <f aca="false">'[3]Вед.2024-2025 '!H236</f>
        <v>0</v>
      </c>
      <c r="F55" s="191"/>
      <c r="G55" s="188"/>
    </row>
    <row r="56" customFormat="false" ht="21" hidden="false" customHeight="true" outlineLevel="0" collapsed="false">
      <c r="A56" s="107" t="s">
        <v>461</v>
      </c>
      <c r="B56" s="112" t="s">
        <v>462</v>
      </c>
      <c r="C56" s="112"/>
      <c r="D56" s="145" t="n">
        <f aca="false">D57</f>
        <v>40000000</v>
      </c>
      <c r="E56" s="145" t="n">
        <f aca="false">E57</f>
        <v>0</v>
      </c>
      <c r="F56" s="145" t="n">
        <f aca="false">F57</f>
        <v>0</v>
      </c>
      <c r="G56" s="188"/>
    </row>
    <row r="57" customFormat="false" ht="36.75" hidden="false" customHeight="true" outlineLevel="0" collapsed="false">
      <c r="A57" s="121" t="s">
        <v>530</v>
      </c>
      <c r="B57" s="112" t="s">
        <v>531</v>
      </c>
      <c r="C57" s="112"/>
      <c r="D57" s="145" t="n">
        <f aca="false">D58</f>
        <v>40000000</v>
      </c>
      <c r="E57" s="145" t="n">
        <f aca="false">E58</f>
        <v>0</v>
      </c>
      <c r="F57" s="191"/>
      <c r="G57" s="188"/>
    </row>
    <row r="58" customFormat="false" ht="20.25" hidden="false" customHeight="true" outlineLevel="0" collapsed="false">
      <c r="A58" s="125" t="s">
        <v>315</v>
      </c>
      <c r="B58" s="112" t="s">
        <v>531</v>
      </c>
      <c r="C58" s="112" t="s">
        <v>316</v>
      </c>
      <c r="D58" s="145" t="n">
        <v>40000000</v>
      </c>
      <c r="E58" s="145"/>
      <c r="F58" s="191"/>
      <c r="G58" s="188"/>
    </row>
    <row r="59" customFormat="false" ht="55.5" hidden="false" customHeight="true" outlineLevel="0" collapsed="false">
      <c r="A59" s="126" t="s">
        <v>338</v>
      </c>
      <c r="B59" s="99" t="s">
        <v>339</v>
      </c>
      <c r="C59" s="99"/>
      <c r="D59" s="100" t="n">
        <f aca="false">D60</f>
        <v>85000</v>
      </c>
      <c r="E59" s="100" t="n">
        <f aca="false">E60</f>
        <v>85000</v>
      </c>
      <c r="F59" s="100" t="n">
        <f aca="false">F60</f>
        <v>0</v>
      </c>
      <c r="G59" s="188"/>
    </row>
    <row r="60" customFormat="false" ht="19.5" hidden="false" customHeight="true" outlineLevel="0" collapsed="false">
      <c r="A60" s="133" t="s">
        <v>340</v>
      </c>
      <c r="B60" s="102" t="s">
        <v>341</v>
      </c>
      <c r="C60" s="102"/>
      <c r="D60" s="105" t="n">
        <f aca="false">D64+D66</f>
        <v>85000</v>
      </c>
      <c r="E60" s="105" t="n">
        <f aca="false">E64+E66</f>
        <v>85000</v>
      </c>
      <c r="F60" s="191"/>
      <c r="G60" s="188"/>
    </row>
    <row r="61" customFormat="false" ht="19.5" hidden="true" customHeight="true" outlineLevel="0" collapsed="false">
      <c r="A61" s="133" t="s">
        <v>372</v>
      </c>
      <c r="B61" s="102" t="s">
        <v>373</v>
      </c>
      <c r="C61" s="102"/>
      <c r="D61" s="105" t="n">
        <f aca="false">D63+D62</f>
        <v>0</v>
      </c>
      <c r="E61" s="105" t="n">
        <f aca="false">E63+E62</f>
        <v>0</v>
      </c>
      <c r="F61" s="191"/>
      <c r="G61" s="188"/>
    </row>
    <row r="62" customFormat="false" ht="34.5" hidden="true" customHeight="true" outlineLevel="0" collapsed="false">
      <c r="A62" s="121" t="s">
        <v>231</v>
      </c>
      <c r="B62" s="102" t="s">
        <v>373</v>
      </c>
      <c r="C62" s="102" t="s">
        <v>232</v>
      </c>
      <c r="D62" s="105" t="n">
        <v>0</v>
      </c>
      <c r="E62" s="105" t="n">
        <v>0</v>
      </c>
      <c r="F62" s="191"/>
      <c r="G62" s="188"/>
    </row>
    <row r="63" customFormat="false" ht="18.75" hidden="true" customHeight="true" outlineLevel="0" collapsed="false">
      <c r="A63" s="121" t="s">
        <v>374</v>
      </c>
      <c r="B63" s="102" t="s">
        <v>373</v>
      </c>
      <c r="C63" s="102" t="s">
        <v>375</v>
      </c>
      <c r="D63" s="105" t="n">
        <f aca="false">'[3]Вед.2024-2025 '!G155</f>
        <v>0</v>
      </c>
      <c r="E63" s="105" t="n">
        <f aca="false">'[3]Вед.2024-2025 '!H155</f>
        <v>0</v>
      </c>
      <c r="F63" s="191"/>
      <c r="G63" s="188"/>
    </row>
    <row r="64" customFormat="false" ht="34.5" hidden="false" customHeight="true" outlineLevel="0" collapsed="false">
      <c r="A64" s="133" t="s">
        <v>344</v>
      </c>
      <c r="B64" s="104" t="s">
        <v>345</v>
      </c>
      <c r="C64" s="102"/>
      <c r="D64" s="105" t="n">
        <f aca="false">D65</f>
        <v>10000</v>
      </c>
      <c r="E64" s="105" t="n">
        <f aca="false">E65</f>
        <v>10000</v>
      </c>
      <c r="F64" s="191"/>
      <c r="G64" s="188"/>
    </row>
    <row r="65" customFormat="false" ht="33.75" hidden="false" customHeight="true" outlineLevel="0" collapsed="false">
      <c r="A65" s="121" t="s">
        <v>231</v>
      </c>
      <c r="B65" s="104" t="s">
        <v>345</v>
      </c>
      <c r="C65" s="102" t="s">
        <v>232</v>
      </c>
      <c r="D65" s="105" t="n">
        <f aca="false">'[3]Вед.2024-2025 '!G120</f>
        <v>10000</v>
      </c>
      <c r="E65" s="105" t="n">
        <f aca="false">'[3]Вед.2024-2025 '!H120</f>
        <v>10000</v>
      </c>
      <c r="F65" s="191"/>
      <c r="G65" s="188"/>
    </row>
    <row r="66" customFormat="false" ht="36.75" hidden="false" customHeight="true" outlineLevel="0" collapsed="false">
      <c r="A66" s="121" t="s">
        <v>350</v>
      </c>
      <c r="B66" s="102" t="s">
        <v>351</v>
      </c>
      <c r="C66" s="102"/>
      <c r="D66" s="105" t="n">
        <f aca="false">D67</f>
        <v>75000</v>
      </c>
      <c r="E66" s="105" t="n">
        <f aca="false">E67</f>
        <v>75000</v>
      </c>
      <c r="F66" s="191"/>
      <c r="G66" s="188"/>
    </row>
    <row r="67" customFormat="false" ht="34.5" hidden="false" customHeight="true" outlineLevel="0" collapsed="false">
      <c r="A67" s="121" t="s">
        <v>231</v>
      </c>
      <c r="B67" s="102" t="s">
        <v>351</v>
      </c>
      <c r="C67" s="103" t="s">
        <v>232</v>
      </c>
      <c r="D67" s="105" t="n">
        <f aca="false">'[3]Вед.2024-2025 '!G122</f>
        <v>75000</v>
      </c>
      <c r="E67" s="105" t="n">
        <f aca="false">'[3]Вед.2024-2025 '!H122</f>
        <v>75000</v>
      </c>
      <c r="F67" s="191"/>
      <c r="G67" s="188"/>
    </row>
    <row r="68" customFormat="false" ht="0.75" hidden="true" customHeight="true" outlineLevel="0" collapsed="false">
      <c r="A68" s="121" t="s">
        <v>539</v>
      </c>
      <c r="B68" s="104" t="s">
        <v>540</v>
      </c>
      <c r="C68" s="103"/>
      <c r="D68" s="105" t="n">
        <f aca="false">D69</f>
        <v>0</v>
      </c>
      <c r="E68" s="105" t="n">
        <f aca="false">E69</f>
        <v>0</v>
      </c>
      <c r="F68" s="191"/>
      <c r="G68" s="188"/>
    </row>
    <row r="69" customFormat="false" ht="67.5" hidden="true" customHeight="true" outlineLevel="0" collapsed="false">
      <c r="A69" s="121" t="s">
        <v>541</v>
      </c>
      <c r="B69" s="104" t="s">
        <v>542</v>
      </c>
      <c r="C69" s="103"/>
      <c r="D69" s="105" t="n">
        <f aca="false">D70</f>
        <v>0</v>
      </c>
      <c r="E69" s="105" t="n">
        <f aca="false">E70</f>
        <v>0</v>
      </c>
      <c r="F69" s="191"/>
      <c r="G69" s="188"/>
    </row>
    <row r="70" customFormat="false" ht="19.5" hidden="true" customHeight="true" outlineLevel="0" collapsed="false">
      <c r="A70" s="125" t="s">
        <v>315</v>
      </c>
      <c r="B70" s="104" t="s">
        <v>542</v>
      </c>
      <c r="C70" s="103" t="s">
        <v>316</v>
      </c>
      <c r="D70" s="105" t="n">
        <v>0</v>
      </c>
      <c r="E70" s="105" t="n">
        <v>0</v>
      </c>
      <c r="F70" s="191"/>
      <c r="G70" s="188"/>
    </row>
    <row r="71" customFormat="false" ht="55.5" hidden="false" customHeight="true" outlineLevel="0" collapsed="false">
      <c r="A71" s="97" t="s">
        <v>273</v>
      </c>
      <c r="B71" s="99" t="s">
        <v>274</v>
      </c>
      <c r="C71" s="99"/>
      <c r="D71" s="100" t="n">
        <f aca="false">D72+D79</f>
        <v>56840</v>
      </c>
      <c r="E71" s="100" t="n">
        <f aca="false">E72+E79</f>
        <v>56840</v>
      </c>
      <c r="F71" s="191"/>
      <c r="G71" s="188"/>
    </row>
    <row r="72" customFormat="false" ht="21" hidden="false" customHeight="true" outlineLevel="0" collapsed="false">
      <c r="A72" s="101" t="s">
        <v>275</v>
      </c>
      <c r="B72" s="104" t="s">
        <v>276</v>
      </c>
      <c r="C72" s="104"/>
      <c r="D72" s="105" t="n">
        <f aca="false">D73+D77</f>
        <v>56840</v>
      </c>
      <c r="E72" s="105" t="n">
        <f aca="false">E73+E77</f>
        <v>56840</v>
      </c>
      <c r="F72" s="191"/>
      <c r="G72" s="188"/>
    </row>
    <row r="73" customFormat="false" ht="36" hidden="false" customHeight="true" outlineLevel="0" collapsed="false">
      <c r="A73" s="62" t="s">
        <v>277</v>
      </c>
      <c r="B73" s="104" t="s">
        <v>278</v>
      </c>
      <c r="C73" s="104"/>
      <c r="D73" s="105" t="n">
        <f aca="false">D75+D74+D76</f>
        <v>8000</v>
      </c>
      <c r="E73" s="105" t="n">
        <f aca="false">E75+E74+E76</f>
        <v>8000</v>
      </c>
      <c r="F73" s="191"/>
      <c r="G73" s="188"/>
    </row>
    <row r="74" customFormat="false" ht="36.75" hidden="false" customHeight="true" outlineLevel="0" collapsed="false">
      <c r="A74" s="120" t="s">
        <v>217</v>
      </c>
      <c r="B74" s="104" t="s">
        <v>278</v>
      </c>
      <c r="C74" s="104" t="s">
        <v>218</v>
      </c>
      <c r="D74" s="105" t="n">
        <f aca="false">'[3]Вед.2024-2025 '!G71</f>
        <v>8000</v>
      </c>
      <c r="E74" s="105" t="n">
        <f aca="false">'[3]Вед.2024-2025 '!H71</f>
        <v>8000</v>
      </c>
      <c r="F74" s="191"/>
      <c r="G74" s="188"/>
    </row>
    <row r="75" customFormat="false" ht="35.25" hidden="true" customHeight="true" outlineLevel="0" collapsed="false">
      <c r="A75" s="106" t="s">
        <v>231</v>
      </c>
      <c r="B75" s="104" t="s">
        <v>278</v>
      </c>
      <c r="C75" s="104" t="s">
        <v>232</v>
      </c>
      <c r="D75" s="105" t="n">
        <f aca="false">'[3]Вед.2024-2025 '!G72</f>
        <v>0</v>
      </c>
      <c r="E75" s="105" t="n">
        <f aca="false">'[3]Вед.2024-2025 '!H72</f>
        <v>0</v>
      </c>
      <c r="F75" s="191"/>
      <c r="G75" s="188"/>
    </row>
    <row r="76" customFormat="false" ht="20.25" hidden="true" customHeight="true" outlineLevel="0" collapsed="false">
      <c r="A76" s="106" t="s">
        <v>279</v>
      </c>
      <c r="B76" s="104" t="s">
        <v>278</v>
      </c>
      <c r="C76" s="104" t="s">
        <v>280</v>
      </c>
      <c r="D76" s="105" t="n">
        <v>0</v>
      </c>
      <c r="E76" s="105" t="n">
        <v>0</v>
      </c>
      <c r="F76" s="191"/>
      <c r="G76" s="188"/>
    </row>
    <row r="77" customFormat="false" ht="34.5" hidden="false" customHeight="true" outlineLevel="0" collapsed="false">
      <c r="A77" s="106" t="s">
        <v>369</v>
      </c>
      <c r="B77" s="104" t="s">
        <v>370</v>
      </c>
      <c r="C77" s="104"/>
      <c r="D77" s="105" t="n">
        <f aca="false">D78</f>
        <v>48840</v>
      </c>
      <c r="E77" s="105" t="n">
        <f aca="false">E78</f>
        <v>48840</v>
      </c>
      <c r="F77" s="191"/>
      <c r="G77" s="188"/>
    </row>
    <row r="78" customFormat="false" ht="34.5" hidden="false" customHeight="true" outlineLevel="0" collapsed="false">
      <c r="A78" s="67" t="s">
        <v>231</v>
      </c>
      <c r="B78" s="104" t="s">
        <v>370</v>
      </c>
      <c r="C78" s="104" t="s">
        <v>232</v>
      </c>
      <c r="D78" s="105" t="n">
        <f aca="false">'[3]Вед.2024-2025 '!G145</f>
        <v>48840</v>
      </c>
      <c r="E78" s="105" t="n">
        <f aca="false">'[3]Вед.2024-2025 '!H145</f>
        <v>48840</v>
      </c>
      <c r="F78" s="191"/>
      <c r="G78" s="188"/>
    </row>
    <row r="79" customFormat="false" ht="19.5" hidden="true" customHeight="true" outlineLevel="0" collapsed="false">
      <c r="A79" s="137" t="s">
        <v>448</v>
      </c>
      <c r="B79" s="112" t="s">
        <v>449</v>
      </c>
      <c r="C79" s="112"/>
      <c r="D79" s="145" t="n">
        <f aca="false">D80</f>
        <v>0</v>
      </c>
      <c r="E79" s="145" t="n">
        <f aca="false">E80</f>
        <v>0</v>
      </c>
      <c r="F79" s="191"/>
      <c r="G79" s="188"/>
    </row>
    <row r="80" customFormat="false" ht="36" hidden="true" customHeight="true" outlineLevel="0" collapsed="false">
      <c r="A80" s="137" t="s">
        <v>450</v>
      </c>
      <c r="B80" s="104" t="s">
        <v>499</v>
      </c>
      <c r="C80" s="112"/>
      <c r="D80" s="145" t="n">
        <f aca="false">D81</f>
        <v>0</v>
      </c>
      <c r="E80" s="145" t="n">
        <f aca="false">E81</f>
        <v>0</v>
      </c>
      <c r="F80" s="191"/>
      <c r="G80" s="188"/>
    </row>
    <row r="81" customFormat="false" ht="36.75" hidden="true" customHeight="true" outlineLevel="0" collapsed="false">
      <c r="A81" s="67" t="s">
        <v>231</v>
      </c>
      <c r="B81" s="104" t="s">
        <v>499</v>
      </c>
      <c r="C81" s="112" t="s">
        <v>232</v>
      </c>
      <c r="D81" s="145" t="n">
        <f aca="false">'[3]Вед.2024-2025 '!G224</f>
        <v>0</v>
      </c>
      <c r="E81" s="145" t="n">
        <f aca="false">'[3]Вед.2024-2025 '!H224</f>
        <v>0</v>
      </c>
      <c r="F81" s="191"/>
      <c r="G81" s="188"/>
    </row>
    <row r="82" customFormat="false" ht="53.25" hidden="false" customHeight="true" outlineLevel="0" collapsed="false">
      <c r="A82" s="194" t="s">
        <v>307</v>
      </c>
      <c r="B82" s="99" t="s">
        <v>308</v>
      </c>
      <c r="C82" s="99"/>
      <c r="D82" s="100" t="n">
        <f aca="false">D83+D86</f>
        <v>18279087</v>
      </c>
      <c r="E82" s="100" t="n">
        <f aca="false">E83+E86</f>
        <v>19100945</v>
      </c>
      <c r="F82" s="191"/>
      <c r="G82" s="188"/>
    </row>
    <row r="83" customFormat="false" ht="33.75" hidden="false" customHeight="true" outlineLevel="0" collapsed="false">
      <c r="A83" s="124" t="s">
        <v>309</v>
      </c>
      <c r="B83" s="104" t="s">
        <v>310</v>
      </c>
      <c r="C83" s="104"/>
      <c r="D83" s="105" t="n">
        <f aca="false">D84+D88</f>
        <v>18279087</v>
      </c>
      <c r="E83" s="105" t="n">
        <f aca="false">E84+E88</f>
        <v>19100945</v>
      </c>
      <c r="F83" s="191"/>
      <c r="G83" s="188"/>
    </row>
    <row r="84" customFormat="false" ht="36.75" hidden="false" customHeight="true" outlineLevel="0" collapsed="false">
      <c r="A84" s="121" t="s">
        <v>311</v>
      </c>
      <c r="B84" s="104" t="s">
        <v>312</v>
      </c>
      <c r="C84" s="104"/>
      <c r="D84" s="105" t="n">
        <f aca="false">D85</f>
        <v>3279087</v>
      </c>
      <c r="E84" s="105" t="n">
        <f aca="false">E85</f>
        <v>4100945</v>
      </c>
      <c r="F84" s="191"/>
      <c r="G84" s="188"/>
    </row>
    <row r="85" customFormat="false" ht="37.5" hidden="false" customHeight="true" outlineLevel="0" collapsed="false">
      <c r="A85" s="121" t="s">
        <v>231</v>
      </c>
      <c r="B85" s="104" t="s">
        <v>312</v>
      </c>
      <c r="C85" s="104" t="s">
        <v>232</v>
      </c>
      <c r="D85" s="105" t="n">
        <f aca="false">'[3]Вед.2024-2025 '!G98</f>
        <v>3279087</v>
      </c>
      <c r="E85" s="105" t="n">
        <f aca="false">'[3]Вед.2024-2025 '!H98</f>
        <v>4100945</v>
      </c>
      <c r="F85" s="191"/>
      <c r="G85" s="188"/>
    </row>
    <row r="86" customFormat="false" ht="18" hidden="true" customHeight="true" outlineLevel="0" collapsed="false">
      <c r="A86" s="67" t="s">
        <v>500</v>
      </c>
      <c r="B86" s="104" t="s">
        <v>501</v>
      </c>
      <c r="C86" s="104"/>
      <c r="D86" s="105" t="n">
        <f aca="false">D87</f>
        <v>0</v>
      </c>
      <c r="E86" s="105" t="n">
        <f aca="false">E87</f>
        <v>0</v>
      </c>
      <c r="F86" s="191"/>
      <c r="G86" s="188"/>
    </row>
    <row r="87" customFormat="false" ht="51" hidden="true" customHeight="true" outlineLevel="0" collapsed="false">
      <c r="A87" s="67" t="s">
        <v>502</v>
      </c>
      <c r="B87" s="104" t="s">
        <v>503</v>
      </c>
      <c r="C87" s="104" t="s">
        <v>401</v>
      </c>
      <c r="D87" s="105" t="n">
        <v>0</v>
      </c>
      <c r="E87" s="105" t="n">
        <v>0</v>
      </c>
      <c r="F87" s="191"/>
      <c r="G87" s="188"/>
    </row>
    <row r="88" customFormat="false" ht="67.5" hidden="false" customHeight="true" outlineLevel="0" collapsed="false">
      <c r="A88" s="67" t="s">
        <v>313</v>
      </c>
      <c r="B88" s="104" t="s">
        <v>314</v>
      </c>
      <c r="C88" s="104"/>
      <c r="D88" s="105" t="n">
        <f aca="false">D89</f>
        <v>15000000</v>
      </c>
      <c r="E88" s="105" t="n">
        <f aca="false">E89</f>
        <v>15000000</v>
      </c>
      <c r="F88" s="191"/>
      <c r="G88" s="188"/>
    </row>
    <row r="89" customFormat="false" ht="18.75" hidden="false" customHeight="true" outlineLevel="0" collapsed="false">
      <c r="A89" s="121" t="s">
        <v>315</v>
      </c>
      <c r="B89" s="104" t="s">
        <v>314</v>
      </c>
      <c r="C89" s="104" t="s">
        <v>316</v>
      </c>
      <c r="D89" s="105" t="n">
        <v>15000000</v>
      </c>
      <c r="E89" s="105" t="n">
        <v>15000000</v>
      </c>
      <c r="F89" s="191"/>
      <c r="G89" s="188"/>
    </row>
    <row r="90" customFormat="false" ht="51" hidden="false" customHeight="true" outlineLevel="0" collapsed="false">
      <c r="A90" s="192" t="s">
        <v>281</v>
      </c>
      <c r="B90" s="99" t="s">
        <v>282</v>
      </c>
      <c r="C90" s="99"/>
      <c r="D90" s="100" t="n">
        <f aca="false">D92</f>
        <v>2000</v>
      </c>
      <c r="E90" s="100" t="n">
        <f aca="false">E92</f>
        <v>2000</v>
      </c>
      <c r="F90" s="191"/>
      <c r="G90" s="188"/>
    </row>
    <row r="91" customFormat="false" ht="18" hidden="false" customHeight="true" outlineLevel="0" collapsed="false">
      <c r="A91" s="107" t="s">
        <v>283</v>
      </c>
      <c r="B91" s="104" t="s">
        <v>284</v>
      </c>
      <c r="C91" s="104"/>
      <c r="D91" s="105" t="n">
        <f aca="false">D92</f>
        <v>2000</v>
      </c>
      <c r="E91" s="105" t="n">
        <f aca="false">E92</f>
        <v>2000</v>
      </c>
      <c r="F91" s="191"/>
      <c r="G91" s="188"/>
    </row>
    <row r="92" customFormat="false" ht="33.75" hidden="false" customHeight="true" outlineLevel="0" collapsed="false">
      <c r="A92" s="62" t="s">
        <v>277</v>
      </c>
      <c r="B92" s="112" t="s">
        <v>285</v>
      </c>
      <c r="C92" s="104"/>
      <c r="D92" s="105" t="n">
        <f aca="false">D93</f>
        <v>2000</v>
      </c>
      <c r="E92" s="105" t="n">
        <f aca="false">E93</f>
        <v>2000</v>
      </c>
      <c r="F92" s="191"/>
      <c r="G92" s="188"/>
    </row>
    <row r="93" customFormat="false" ht="35.25" hidden="false" customHeight="true" outlineLevel="0" collapsed="false">
      <c r="A93" s="106" t="s">
        <v>231</v>
      </c>
      <c r="B93" s="112" t="s">
        <v>285</v>
      </c>
      <c r="C93" s="104" t="s">
        <v>232</v>
      </c>
      <c r="D93" s="105" t="n">
        <f aca="false">'[3]Вед.2024-2025 '!G77</f>
        <v>2000</v>
      </c>
      <c r="E93" s="105" t="n">
        <f aca="false">'[3]Вед.2024-2025 '!H77</f>
        <v>2000</v>
      </c>
      <c r="F93" s="191"/>
      <c r="G93" s="188"/>
    </row>
    <row r="94" customFormat="false" ht="51" hidden="true" customHeight="true" outlineLevel="0" collapsed="false">
      <c r="A94" s="192" t="s">
        <v>320</v>
      </c>
      <c r="B94" s="99" t="s">
        <v>321</v>
      </c>
      <c r="C94" s="99"/>
      <c r="D94" s="100" t="n">
        <f aca="false">D95+D98</f>
        <v>0</v>
      </c>
      <c r="E94" s="100" t="n">
        <f aca="false">E95+E98</f>
        <v>0</v>
      </c>
      <c r="F94" s="191"/>
      <c r="G94" s="188"/>
    </row>
    <row r="95" customFormat="false" ht="21.75" hidden="true" customHeight="true" outlineLevel="0" collapsed="false">
      <c r="A95" s="121" t="s">
        <v>504</v>
      </c>
      <c r="B95" s="104" t="s">
        <v>505</v>
      </c>
      <c r="C95" s="104"/>
      <c r="D95" s="105" t="n">
        <f aca="false">D96</f>
        <v>0</v>
      </c>
      <c r="E95" s="105" t="n">
        <f aca="false">E96</f>
        <v>0</v>
      </c>
      <c r="F95" s="191"/>
      <c r="G95" s="188"/>
    </row>
    <row r="96" customFormat="false" ht="34.5" hidden="true" customHeight="true" outlineLevel="0" collapsed="false">
      <c r="A96" s="121" t="s">
        <v>430</v>
      </c>
      <c r="B96" s="104" t="s">
        <v>506</v>
      </c>
      <c r="C96" s="104"/>
      <c r="D96" s="105" t="n">
        <f aca="false">D97</f>
        <v>0</v>
      </c>
      <c r="E96" s="105" t="n">
        <f aca="false">E97</f>
        <v>0</v>
      </c>
      <c r="F96" s="191"/>
      <c r="G96" s="188"/>
    </row>
    <row r="97" customFormat="false" ht="33" hidden="true" customHeight="true" outlineLevel="0" collapsed="false">
      <c r="A97" s="121" t="s">
        <v>432</v>
      </c>
      <c r="B97" s="104" t="s">
        <v>506</v>
      </c>
      <c r="C97" s="104" t="s">
        <v>232</v>
      </c>
      <c r="D97" s="105" t="n">
        <f aca="false">'[3]Вед.2024-2025 '!G207</f>
        <v>0</v>
      </c>
      <c r="E97" s="105" t="n">
        <f aca="false">'[3]Вед.2024-2025 '!H207</f>
        <v>0</v>
      </c>
      <c r="F97" s="191"/>
      <c r="G97" s="188"/>
    </row>
    <row r="98" customFormat="false" ht="33.75" hidden="true" customHeight="true" outlineLevel="0" collapsed="false">
      <c r="A98" s="137" t="s">
        <v>507</v>
      </c>
      <c r="B98" s="104" t="s">
        <v>323</v>
      </c>
      <c r="C98" s="104"/>
      <c r="D98" s="105" t="n">
        <f aca="false">D99</f>
        <v>0</v>
      </c>
      <c r="E98" s="105" t="n">
        <f aca="false">E99</f>
        <v>0</v>
      </c>
      <c r="F98" s="191"/>
      <c r="G98" s="188"/>
    </row>
    <row r="99" customFormat="false" ht="33.75" hidden="true" customHeight="true" outlineLevel="0" collapsed="false">
      <c r="A99" s="133" t="s">
        <v>508</v>
      </c>
      <c r="B99" s="104" t="s">
        <v>325</v>
      </c>
      <c r="C99" s="104"/>
      <c r="D99" s="105" t="n">
        <f aca="false">D100</f>
        <v>0</v>
      </c>
      <c r="E99" s="105" t="n">
        <f aca="false">E100</f>
        <v>0</v>
      </c>
      <c r="F99" s="191"/>
      <c r="G99" s="188"/>
    </row>
    <row r="100" customFormat="false" ht="18.75" hidden="true" customHeight="true" outlineLevel="0" collapsed="false">
      <c r="A100" s="133" t="s">
        <v>315</v>
      </c>
      <c r="B100" s="104" t="s">
        <v>325</v>
      </c>
      <c r="C100" s="104" t="s">
        <v>316</v>
      </c>
      <c r="D100" s="105" t="n">
        <v>0</v>
      </c>
      <c r="E100" s="105" t="n">
        <v>0</v>
      </c>
      <c r="F100" s="191"/>
      <c r="G100" s="188"/>
    </row>
    <row r="101" customFormat="false" ht="52.5" hidden="false" customHeight="true" outlineLevel="0" collapsed="false">
      <c r="A101" s="97" t="s">
        <v>383</v>
      </c>
      <c r="B101" s="95" t="s">
        <v>384</v>
      </c>
      <c r="C101" s="94"/>
      <c r="D101" s="100" t="n">
        <f aca="false">D102+D111+D115+D120+D123</f>
        <v>19623702</v>
      </c>
      <c r="E101" s="100" t="n">
        <f aca="false">E102+E111+E115+E120+E123</f>
        <v>19968001</v>
      </c>
      <c r="F101" s="191"/>
      <c r="G101" s="188"/>
    </row>
    <row r="102" s="165" customFormat="true" ht="21.75" hidden="false" customHeight="true" outlineLevel="0" collapsed="false">
      <c r="A102" s="137" t="s">
        <v>385</v>
      </c>
      <c r="B102" s="104" t="s">
        <v>386</v>
      </c>
      <c r="C102" s="111"/>
      <c r="D102" s="105" t="n">
        <f aca="false">D103+D108</f>
        <v>16190338</v>
      </c>
      <c r="E102" s="105" t="n">
        <f aca="false">E103+E108</f>
        <v>16533137</v>
      </c>
      <c r="F102" s="195"/>
      <c r="G102" s="196"/>
    </row>
    <row r="103" s="165" customFormat="true" ht="19.5" hidden="false" customHeight="true" outlineLevel="0" collapsed="false">
      <c r="A103" s="120" t="s">
        <v>387</v>
      </c>
      <c r="B103" s="104" t="s">
        <v>388</v>
      </c>
      <c r="C103" s="111"/>
      <c r="D103" s="105" t="n">
        <f aca="false">D104+D105+D107+D106</f>
        <v>13920017</v>
      </c>
      <c r="E103" s="105" t="n">
        <f aca="false">E104+E105+E107+E106</f>
        <v>14261316</v>
      </c>
      <c r="F103" s="195"/>
      <c r="G103" s="196"/>
    </row>
    <row r="104" s="165" customFormat="true" ht="18" hidden="false" customHeight="true" outlineLevel="0" collapsed="false">
      <c r="A104" s="121" t="s">
        <v>389</v>
      </c>
      <c r="B104" s="104" t="s">
        <v>388</v>
      </c>
      <c r="C104" s="112" t="s">
        <v>390</v>
      </c>
      <c r="D104" s="105" t="n">
        <f aca="false">'[3]Вед.2024-2025 '!G163</f>
        <v>7498191</v>
      </c>
      <c r="E104" s="105" t="n">
        <f aca="false">'[3]Вед.2024-2025 '!H163</f>
        <v>7498191</v>
      </c>
      <c r="F104" s="195"/>
      <c r="G104" s="196"/>
    </row>
    <row r="105" s="165" customFormat="true" ht="32.25" hidden="false" customHeight="true" outlineLevel="0" collapsed="false">
      <c r="A105" s="67" t="s">
        <v>231</v>
      </c>
      <c r="B105" s="104" t="s">
        <v>388</v>
      </c>
      <c r="C105" s="104" t="s">
        <v>232</v>
      </c>
      <c r="D105" s="105" t="n">
        <f aca="false">'[3]Вед.2024-2025 '!G164</f>
        <v>6266768</v>
      </c>
      <c r="E105" s="105" t="n">
        <f aca="false">'[3]Вед.2024-2025 '!H164</f>
        <v>6608067</v>
      </c>
      <c r="F105" s="195"/>
      <c r="G105" s="196"/>
    </row>
    <row r="106" s="165" customFormat="true" ht="18" hidden="false" customHeight="true" outlineLevel="0" collapsed="false">
      <c r="A106" s="108" t="s">
        <v>237</v>
      </c>
      <c r="B106" s="104" t="s">
        <v>388</v>
      </c>
      <c r="C106" s="104" t="s">
        <v>238</v>
      </c>
      <c r="D106" s="105" t="n">
        <v>0</v>
      </c>
      <c r="E106" s="105" t="n">
        <v>0</v>
      </c>
      <c r="F106" s="195"/>
      <c r="G106" s="196"/>
    </row>
    <row r="107" s="165" customFormat="true" ht="18" hidden="false" customHeight="true" outlineLevel="0" collapsed="false">
      <c r="A107" s="108" t="s">
        <v>235</v>
      </c>
      <c r="B107" s="104" t="s">
        <v>388</v>
      </c>
      <c r="C107" s="112" t="s">
        <v>236</v>
      </c>
      <c r="D107" s="145" t="n">
        <f aca="false">'[3]Вед.2024-2025 '!G166</f>
        <v>155058</v>
      </c>
      <c r="E107" s="145" t="n">
        <f aca="false">'[3]Вед.2024-2025 '!H166</f>
        <v>155058</v>
      </c>
      <c r="F107" s="195"/>
      <c r="G107" s="196"/>
    </row>
    <row r="108" s="165" customFormat="true" ht="20.25" hidden="false" customHeight="true" outlineLevel="0" collapsed="false">
      <c r="A108" s="133" t="s">
        <v>391</v>
      </c>
      <c r="B108" s="104" t="s">
        <v>392</v>
      </c>
      <c r="C108" s="104"/>
      <c r="D108" s="145" t="n">
        <f aca="false">D109+D110</f>
        <v>2270321</v>
      </c>
      <c r="E108" s="145" t="n">
        <f aca="false">E109+E110</f>
        <v>2271821</v>
      </c>
      <c r="F108" s="195"/>
      <c r="G108" s="196"/>
    </row>
    <row r="109" s="165" customFormat="true" ht="33" hidden="false" customHeight="true" outlineLevel="0" collapsed="false">
      <c r="A109" s="121" t="s">
        <v>231</v>
      </c>
      <c r="B109" s="104" t="s">
        <v>392</v>
      </c>
      <c r="C109" s="104" t="s">
        <v>232</v>
      </c>
      <c r="D109" s="145" t="n">
        <f aca="false">'[3]Вед.2024-2025 '!G168</f>
        <v>2120321</v>
      </c>
      <c r="E109" s="145" t="n">
        <f aca="false">'[3]Вед.2024-2025 '!H168</f>
        <v>2121821</v>
      </c>
      <c r="F109" s="195"/>
      <c r="G109" s="196"/>
    </row>
    <row r="110" s="165" customFormat="true" ht="17.25" hidden="false" customHeight="true" outlineLevel="0" collapsed="false">
      <c r="A110" s="121" t="s">
        <v>279</v>
      </c>
      <c r="B110" s="104" t="s">
        <v>392</v>
      </c>
      <c r="C110" s="104" t="s">
        <v>280</v>
      </c>
      <c r="D110" s="145" t="n">
        <f aca="false">'[3]Вед.2024-2025 '!G169</f>
        <v>150000</v>
      </c>
      <c r="E110" s="145" t="n">
        <f aca="false">'[3]Вед.2024-2025 '!H169</f>
        <v>150000</v>
      </c>
      <c r="F110" s="195"/>
      <c r="G110" s="196"/>
    </row>
    <row r="111" s="165" customFormat="true" ht="20.25" hidden="false" customHeight="true" outlineLevel="0" collapsed="false">
      <c r="A111" s="56" t="s">
        <v>413</v>
      </c>
      <c r="B111" s="104" t="s">
        <v>414</v>
      </c>
      <c r="C111" s="104"/>
      <c r="D111" s="105" t="n">
        <f aca="false">D112</f>
        <v>3433364</v>
      </c>
      <c r="E111" s="105" t="n">
        <f aca="false">E112</f>
        <v>3434864</v>
      </c>
      <c r="F111" s="195"/>
      <c r="G111" s="196"/>
    </row>
    <row r="112" s="165" customFormat="true" ht="36.75" hidden="false" customHeight="true" outlineLevel="0" collapsed="false">
      <c r="A112" s="120" t="s">
        <v>303</v>
      </c>
      <c r="B112" s="111" t="s">
        <v>415</v>
      </c>
      <c r="C112" s="112"/>
      <c r="D112" s="145" t="n">
        <f aca="false">D113+D114</f>
        <v>3433364</v>
      </c>
      <c r="E112" s="145" t="n">
        <f aca="false">E113+E114</f>
        <v>3434864</v>
      </c>
      <c r="F112" s="195"/>
      <c r="G112" s="196"/>
    </row>
    <row r="113" s="165" customFormat="true" ht="32.25" hidden="false" customHeight="true" outlineLevel="0" collapsed="false">
      <c r="A113" s="120" t="s">
        <v>217</v>
      </c>
      <c r="B113" s="111" t="s">
        <v>415</v>
      </c>
      <c r="C113" s="112" t="s">
        <v>218</v>
      </c>
      <c r="D113" s="145" t="n">
        <f aca="false">'[3]Вед.2024-2025 '!G195</f>
        <v>2993927</v>
      </c>
      <c r="E113" s="145" t="n">
        <f aca="false">'[3]Вед.2024-2025 '!H195</f>
        <v>2993927</v>
      </c>
      <c r="F113" s="195"/>
      <c r="G113" s="196"/>
    </row>
    <row r="114" s="165" customFormat="true" ht="30.75" hidden="false" customHeight="true" outlineLevel="0" collapsed="false">
      <c r="A114" s="121" t="s">
        <v>231</v>
      </c>
      <c r="B114" s="111" t="s">
        <v>415</v>
      </c>
      <c r="C114" s="112" t="s">
        <v>232</v>
      </c>
      <c r="D114" s="145" t="n">
        <f aca="false">'[3]Вед.2024-2025 '!G196</f>
        <v>439437</v>
      </c>
      <c r="E114" s="145" t="n">
        <f aca="false">'[3]Вед.2024-2025 '!H196</f>
        <v>440937</v>
      </c>
      <c r="F114" s="195"/>
      <c r="G114" s="196"/>
    </row>
    <row r="115" s="165" customFormat="true" ht="18.75" hidden="true" customHeight="true" outlineLevel="0" collapsed="false">
      <c r="A115" s="121" t="s">
        <v>395</v>
      </c>
      <c r="B115" s="111" t="s">
        <v>509</v>
      </c>
      <c r="C115" s="112"/>
      <c r="D115" s="145" t="n">
        <f aca="false">D118+D116</f>
        <v>0</v>
      </c>
      <c r="E115" s="145" t="n">
        <f aca="false">E118+E116</f>
        <v>0</v>
      </c>
      <c r="F115" s="195"/>
      <c r="G115" s="196"/>
    </row>
    <row r="116" s="165" customFormat="true" ht="23.25" hidden="true" customHeight="true" outlineLevel="0" collapsed="false">
      <c r="A116" s="133" t="s">
        <v>510</v>
      </c>
      <c r="B116" s="111" t="s">
        <v>511</v>
      </c>
      <c r="C116" s="112"/>
      <c r="D116" s="145" t="n">
        <f aca="false">D117</f>
        <v>0</v>
      </c>
      <c r="E116" s="145" t="n">
        <f aca="false">E117</f>
        <v>0</v>
      </c>
      <c r="F116" s="195"/>
      <c r="G116" s="196"/>
    </row>
    <row r="117" s="165" customFormat="true" ht="25.5" hidden="true" customHeight="true" outlineLevel="0" collapsed="false">
      <c r="A117" s="125" t="s">
        <v>315</v>
      </c>
      <c r="B117" s="111" t="s">
        <v>511</v>
      </c>
      <c r="C117" s="112" t="s">
        <v>316</v>
      </c>
      <c r="D117" s="145" t="n">
        <v>0</v>
      </c>
      <c r="E117" s="145" t="n">
        <v>0</v>
      </c>
      <c r="F117" s="195"/>
      <c r="G117" s="196"/>
    </row>
    <row r="118" s="165" customFormat="true" ht="26.25" hidden="true" customHeight="true" outlineLevel="0" collapsed="false">
      <c r="A118" s="121" t="s">
        <v>397</v>
      </c>
      <c r="B118" s="111" t="s">
        <v>512</v>
      </c>
      <c r="C118" s="112"/>
      <c r="D118" s="145" t="n">
        <f aca="false">D119</f>
        <v>0</v>
      </c>
      <c r="E118" s="145" t="n">
        <f aca="false">E119</f>
        <v>0</v>
      </c>
      <c r="F118" s="195"/>
      <c r="G118" s="196"/>
    </row>
    <row r="119" s="165" customFormat="true" ht="19.5" hidden="true" customHeight="true" outlineLevel="0" collapsed="false">
      <c r="A119" s="121" t="s">
        <v>231</v>
      </c>
      <c r="B119" s="111" t="s">
        <v>512</v>
      </c>
      <c r="C119" s="112" t="s">
        <v>232</v>
      </c>
      <c r="D119" s="145" t="n">
        <f aca="false">'[3]Вед.2024-2025 '!G172</f>
        <v>0</v>
      </c>
      <c r="E119" s="145" t="n">
        <f aca="false">'[3]Вед.2024-2025 '!H172</f>
        <v>0</v>
      </c>
      <c r="F119" s="195"/>
      <c r="G119" s="196"/>
    </row>
    <row r="120" s="165" customFormat="true" ht="26.25" hidden="true" customHeight="true" outlineLevel="0" collapsed="false">
      <c r="A120" s="125" t="s">
        <v>402</v>
      </c>
      <c r="B120" s="111" t="s">
        <v>403</v>
      </c>
      <c r="C120" s="112"/>
      <c r="D120" s="145" t="n">
        <f aca="false">D121</f>
        <v>0</v>
      </c>
      <c r="E120" s="145" t="n">
        <f aca="false">E121</f>
        <v>0</v>
      </c>
      <c r="F120" s="195"/>
      <c r="G120" s="196"/>
    </row>
    <row r="121" s="165" customFormat="true" ht="21" hidden="true" customHeight="true" outlineLevel="0" collapsed="false">
      <c r="A121" s="107" t="s">
        <v>404</v>
      </c>
      <c r="B121" s="111" t="s">
        <v>405</v>
      </c>
      <c r="C121" s="112"/>
      <c r="D121" s="145" t="n">
        <f aca="false">D122</f>
        <v>0</v>
      </c>
      <c r="E121" s="145" t="n">
        <f aca="false">E122</f>
        <v>0</v>
      </c>
      <c r="F121" s="195"/>
      <c r="G121" s="196"/>
    </row>
    <row r="122" s="165" customFormat="true" ht="23.25" hidden="true" customHeight="true" outlineLevel="0" collapsed="false">
      <c r="A122" s="121" t="s">
        <v>231</v>
      </c>
      <c r="B122" s="111" t="s">
        <v>405</v>
      </c>
      <c r="C122" s="112" t="s">
        <v>232</v>
      </c>
      <c r="D122" s="145" t="n">
        <v>0</v>
      </c>
      <c r="E122" s="145" t="n">
        <v>0</v>
      </c>
      <c r="F122" s="195"/>
      <c r="G122" s="196"/>
    </row>
    <row r="123" s="165" customFormat="true" ht="23.25" hidden="true" customHeight="true" outlineLevel="0" collapsed="false">
      <c r="A123" s="121" t="s">
        <v>406</v>
      </c>
      <c r="B123" s="111" t="s">
        <v>407</v>
      </c>
      <c r="C123" s="112"/>
      <c r="D123" s="145" t="n">
        <f aca="false">D124</f>
        <v>0</v>
      </c>
      <c r="E123" s="145" t="n">
        <f aca="false">E124</f>
        <v>0</v>
      </c>
      <c r="F123" s="195"/>
      <c r="G123" s="196"/>
    </row>
    <row r="124" s="165" customFormat="true" ht="30" hidden="true" customHeight="true" outlineLevel="0" collapsed="false">
      <c r="A124" s="107" t="s">
        <v>408</v>
      </c>
      <c r="B124" s="111" t="s">
        <v>409</v>
      </c>
      <c r="C124" s="112"/>
      <c r="D124" s="145" t="n">
        <f aca="false">D125</f>
        <v>0</v>
      </c>
      <c r="E124" s="145" t="n">
        <f aca="false">E125</f>
        <v>0</v>
      </c>
      <c r="F124" s="195"/>
      <c r="G124" s="196"/>
    </row>
    <row r="125" s="165" customFormat="true" ht="37.5" hidden="true" customHeight="true" outlineLevel="0" collapsed="false">
      <c r="A125" s="121" t="s">
        <v>231</v>
      </c>
      <c r="B125" s="111" t="s">
        <v>409</v>
      </c>
      <c r="C125" s="112" t="s">
        <v>232</v>
      </c>
      <c r="D125" s="145" t="n">
        <v>0</v>
      </c>
      <c r="E125" s="145" t="n">
        <v>0</v>
      </c>
      <c r="F125" s="195"/>
      <c r="G125" s="196"/>
    </row>
    <row r="126" s="165" customFormat="true" ht="49.5" hidden="false" customHeight="true" outlineLevel="0" collapsed="false">
      <c r="A126" s="93" t="s">
        <v>418</v>
      </c>
      <c r="B126" s="94" t="s">
        <v>419</v>
      </c>
      <c r="C126" s="95"/>
      <c r="D126" s="139" t="n">
        <f aca="false">D127+D134</f>
        <v>694856</v>
      </c>
      <c r="E126" s="139" t="n">
        <f aca="false">E127+E134</f>
        <v>694856</v>
      </c>
      <c r="F126" s="195"/>
      <c r="G126" s="196"/>
    </row>
    <row r="127" s="165" customFormat="true" ht="21" hidden="false" customHeight="true" outlineLevel="0" collapsed="false">
      <c r="A127" s="120" t="s">
        <v>435</v>
      </c>
      <c r="B127" s="111" t="s">
        <v>436</v>
      </c>
      <c r="C127" s="112"/>
      <c r="D127" s="145" t="n">
        <f aca="false">D128+D130+D132</f>
        <v>400000</v>
      </c>
      <c r="E127" s="145" t="n">
        <f aca="false">E128+E130+E132</f>
        <v>400000</v>
      </c>
      <c r="F127" s="195"/>
      <c r="G127" s="196"/>
    </row>
    <row r="128" s="165" customFormat="true" ht="30.75" hidden="false" customHeight="true" outlineLevel="0" collapsed="false">
      <c r="A128" s="67" t="s">
        <v>437</v>
      </c>
      <c r="B128" s="111" t="s">
        <v>438</v>
      </c>
      <c r="C128" s="112"/>
      <c r="D128" s="145" t="n">
        <f aca="false">+D129</f>
        <v>250000</v>
      </c>
      <c r="E128" s="145" t="n">
        <f aca="false">+E129</f>
        <v>250000</v>
      </c>
      <c r="F128" s="195"/>
      <c r="G128" s="196"/>
    </row>
    <row r="129" s="165" customFormat="true" ht="33.75" hidden="false" customHeight="true" outlineLevel="0" collapsed="false">
      <c r="A129" s="121" t="s">
        <v>513</v>
      </c>
      <c r="B129" s="111" t="s">
        <v>438</v>
      </c>
      <c r="C129" s="112" t="s">
        <v>433</v>
      </c>
      <c r="D129" s="145" t="n">
        <f aca="false">'[3]Вед.2024-2025 '!G211</f>
        <v>250000</v>
      </c>
      <c r="E129" s="145" t="n">
        <f aca="false">'[3]Вед.2024-2025 '!H211</f>
        <v>250000</v>
      </c>
      <c r="F129" s="195"/>
      <c r="G129" s="196"/>
    </row>
    <row r="130" s="165" customFormat="true" ht="19.5" hidden="false" customHeight="true" outlineLevel="0" collapsed="false">
      <c r="A130" s="125" t="s">
        <v>439</v>
      </c>
      <c r="B130" s="111" t="s">
        <v>440</v>
      </c>
      <c r="C130" s="112"/>
      <c r="D130" s="145" t="n">
        <f aca="false">+D131</f>
        <v>150000</v>
      </c>
      <c r="E130" s="145" t="n">
        <f aca="false">+E131</f>
        <v>150000</v>
      </c>
      <c r="F130" s="195"/>
      <c r="G130" s="196"/>
    </row>
    <row r="131" s="165" customFormat="true" ht="31.5" hidden="false" customHeight="true" outlineLevel="0" collapsed="false">
      <c r="A131" s="121" t="s">
        <v>513</v>
      </c>
      <c r="B131" s="111" t="s">
        <v>440</v>
      </c>
      <c r="C131" s="112" t="s">
        <v>433</v>
      </c>
      <c r="D131" s="145" t="n">
        <f aca="false">'[3]Вед.2024-2025 '!G213</f>
        <v>150000</v>
      </c>
      <c r="E131" s="145" t="n">
        <f aca="false">'[3]Вед.2024-2025 '!H213</f>
        <v>150000</v>
      </c>
      <c r="F131" s="195"/>
      <c r="G131" s="196"/>
    </row>
    <row r="132" s="165" customFormat="true" ht="31.5" hidden="true" customHeight="true" outlineLevel="0" collapsed="false">
      <c r="A132" s="67" t="s">
        <v>441</v>
      </c>
      <c r="B132" s="111" t="s">
        <v>442</v>
      </c>
      <c r="C132" s="149"/>
      <c r="D132" s="145" t="n">
        <f aca="false">+D133</f>
        <v>0</v>
      </c>
      <c r="E132" s="145" t="n">
        <f aca="false">+E133</f>
        <v>0</v>
      </c>
      <c r="F132" s="195"/>
      <c r="G132" s="196"/>
    </row>
    <row r="133" customFormat="false" ht="37.5" hidden="true" customHeight="true" outlineLevel="0" collapsed="false">
      <c r="A133" s="121" t="s">
        <v>513</v>
      </c>
      <c r="B133" s="111" t="s">
        <v>442</v>
      </c>
      <c r="C133" s="112" t="s">
        <v>433</v>
      </c>
      <c r="D133" s="145" t="n">
        <v>0</v>
      </c>
      <c r="E133" s="145" t="n">
        <v>0</v>
      </c>
      <c r="F133" s="191"/>
      <c r="G133" s="188"/>
    </row>
    <row r="134" customFormat="false" ht="34.5" hidden="false" customHeight="true" outlineLevel="0" collapsed="false">
      <c r="A134" s="147" t="s">
        <v>420</v>
      </c>
      <c r="B134" s="111" t="s">
        <v>421</v>
      </c>
      <c r="C134" s="112"/>
      <c r="D134" s="145" t="n">
        <f aca="false">D135+D137</f>
        <v>294856</v>
      </c>
      <c r="E134" s="145" t="n">
        <f aca="false">E135+E137</f>
        <v>294856</v>
      </c>
      <c r="F134" s="191"/>
      <c r="G134" s="188"/>
    </row>
    <row r="135" customFormat="false" ht="21.75" hidden="false" customHeight="true" outlineLevel="0" collapsed="false">
      <c r="A135" s="67" t="s">
        <v>422</v>
      </c>
      <c r="B135" s="111" t="s">
        <v>423</v>
      </c>
      <c r="C135" s="112"/>
      <c r="D135" s="145" t="n">
        <f aca="false">D136</f>
        <v>239856</v>
      </c>
      <c r="E135" s="145" t="n">
        <f aca="false">E136</f>
        <v>239856</v>
      </c>
      <c r="F135" s="191"/>
      <c r="G135" s="188"/>
    </row>
    <row r="136" customFormat="false" ht="19.5" hidden="false" customHeight="true" outlineLevel="0" collapsed="false">
      <c r="A136" s="121" t="s">
        <v>424</v>
      </c>
      <c r="B136" s="111" t="s">
        <v>423</v>
      </c>
      <c r="C136" s="112" t="s">
        <v>425</v>
      </c>
      <c r="D136" s="145" t="n">
        <f aca="false">'[3]Вед.2024-2025 '!G202</f>
        <v>239856</v>
      </c>
      <c r="E136" s="145" t="n">
        <f aca="false">'[3]Вед.2024-2025 '!H202</f>
        <v>239856</v>
      </c>
      <c r="F136" s="191"/>
      <c r="G136" s="188"/>
    </row>
    <row r="137" customFormat="false" ht="51.75" hidden="false" customHeight="true" outlineLevel="0" collapsed="false">
      <c r="A137" s="147" t="s">
        <v>514</v>
      </c>
      <c r="B137" s="111" t="s">
        <v>444</v>
      </c>
      <c r="C137" s="112"/>
      <c r="D137" s="145" t="n">
        <f aca="false">+D138</f>
        <v>55000</v>
      </c>
      <c r="E137" s="145" t="n">
        <f aca="false">+E138</f>
        <v>55000</v>
      </c>
      <c r="F137" s="191"/>
      <c r="G137" s="188"/>
    </row>
    <row r="138" customFormat="false" ht="22.5" hidden="false" customHeight="true" outlineLevel="0" collapsed="false">
      <c r="A138" s="121" t="s">
        <v>389</v>
      </c>
      <c r="B138" s="111" t="s">
        <v>444</v>
      </c>
      <c r="C138" s="112" t="s">
        <v>390</v>
      </c>
      <c r="D138" s="145" t="n">
        <f aca="false">'[3]Вед.2024-2025 '!G218</f>
        <v>55000</v>
      </c>
      <c r="E138" s="145" t="n">
        <f aca="false">'[3]Вед.2024-2025 '!H218</f>
        <v>55000</v>
      </c>
      <c r="F138" s="191"/>
      <c r="G138" s="188"/>
    </row>
    <row r="139" customFormat="false" ht="51.75" hidden="false" customHeight="true" outlineLevel="0" collapsed="false">
      <c r="A139" s="115" t="s">
        <v>299</v>
      </c>
      <c r="B139" s="99" t="s">
        <v>300</v>
      </c>
      <c r="C139" s="99"/>
      <c r="D139" s="100" t="n">
        <f aca="false">D140+D147</f>
        <v>2737320</v>
      </c>
      <c r="E139" s="100" t="n">
        <f aca="false">E140+E147</f>
        <v>2723890</v>
      </c>
      <c r="F139" s="191"/>
      <c r="G139" s="188"/>
    </row>
    <row r="140" customFormat="false" ht="17.25" hidden="false" customHeight="true" outlineLevel="0" collapsed="false">
      <c r="A140" s="59" t="s">
        <v>362</v>
      </c>
      <c r="B140" s="104" t="s">
        <v>363</v>
      </c>
      <c r="C140" s="104"/>
      <c r="D140" s="105" t="n">
        <f aca="false">D141+D143+D145</f>
        <v>2175150</v>
      </c>
      <c r="E140" s="105" t="n">
        <f aca="false">E141+E143+E145</f>
        <v>2161720</v>
      </c>
      <c r="F140" s="191"/>
      <c r="G140" s="188"/>
    </row>
    <row r="141" customFormat="false" ht="31.5" hidden="false" customHeight="true" outlineLevel="0" collapsed="false">
      <c r="A141" s="121" t="s">
        <v>364</v>
      </c>
      <c r="B141" s="104" t="s">
        <v>365</v>
      </c>
      <c r="C141" s="104"/>
      <c r="D141" s="105" t="n">
        <f aca="false">D142</f>
        <v>665850</v>
      </c>
      <c r="E141" s="105" t="n">
        <f aca="false">E142</f>
        <v>702420</v>
      </c>
      <c r="F141" s="191"/>
      <c r="G141" s="188"/>
    </row>
    <row r="142" customFormat="false" ht="31.5" hidden="false" customHeight="true" outlineLevel="0" collapsed="false">
      <c r="A142" s="121" t="s">
        <v>231</v>
      </c>
      <c r="B142" s="104" t="s">
        <v>365</v>
      </c>
      <c r="C142" s="104" t="s">
        <v>232</v>
      </c>
      <c r="D142" s="105" t="n">
        <f aca="false">'[3]Вед.2024-2025 '!G137</f>
        <v>665850</v>
      </c>
      <c r="E142" s="105" t="n">
        <f aca="false">'[3]Вед.2024-2025 '!H137</f>
        <v>702420</v>
      </c>
      <c r="F142" s="191"/>
      <c r="G142" s="188"/>
    </row>
    <row r="143" customFormat="false" ht="18.75" hidden="false" customHeight="true" outlineLevel="0" collapsed="false">
      <c r="A143" s="121" t="s">
        <v>357</v>
      </c>
      <c r="B143" s="104" t="s">
        <v>366</v>
      </c>
      <c r="C143" s="104"/>
      <c r="D143" s="105" t="n">
        <f aca="false">D144</f>
        <v>1259300</v>
      </c>
      <c r="E143" s="105" t="n">
        <f aca="false">E144</f>
        <v>1459300</v>
      </c>
      <c r="F143" s="191"/>
      <c r="G143" s="188"/>
    </row>
    <row r="144" customFormat="false" ht="33.75" hidden="false" customHeight="true" outlineLevel="0" collapsed="false">
      <c r="A144" s="121" t="s">
        <v>231</v>
      </c>
      <c r="B144" s="104" t="s">
        <v>366</v>
      </c>
      <c r="C144" s="104" t="s">
        <v>232</v>
      </c>
      <c r="D144" s="105" t="n">
        <f aca="false">'[3]Вед.2024-2025 '!G139</f>
        <v>1259300</v>
      </c>
      <c r="E144" s="105" t="n">
        <f aca="false">'[3]Вед.2024-2025 '!H139</f>
        <v>1459300</v>
      </c>
      <c r="F144" s="191"/>
      <c r="G144" s="188"/>
    </row>
    <row r="145" customFormat="false" ht="21" hidden="false" customHeight="true" outlineLevel="0" collapsed="false">
      <c r="A145" s="121" t="s">
        <v>367</v>
      </c>
      <c r="B145" s="104" t="s">
        <v>368</v>
      </c>
      <c r="C145" s="104"/>
      <c r="D145" s="105" t="n">
        <f aca="false">D146</f>
        <v>250000</v>
      </c>
      <c r="E145" s="105" t="n">
        <f aca="false">E146</f>
        <v>0</v>
      </c>
      <c r="F145" s="191"/>
      <c r="G145" s="188"/>
    </row>
    <row r="146" customFormat="false" ht="39" hidden="false" customHeight="true" outlineLevel="0" collapsed="false">
      <c r="A146" s="121" t="s">
        <v>231</v>
      </c>
      <c r="B146" s="104" t="s">
        <v>368</v>
      </c>
      <c r="C146" s="104" t="s">
        <v>232</v>
      </c>
      <c r="D146" s="105" t="n">
        <v>250000</v>
      </c>
      <c r="E146" s="105" t="n">
        <f aca="false">'[4]Вед.2020'!G139</f>
        <v>0</v>
      </c>
      <c r="F146" s="191"/>
      <c r="G146" s="188"/>
    </row>
    <row r="147" customFormat="false" ht="22.5" hidden="false" customHeight="true" outlineLevel="0" collapsed="false">
      <c r="A147" s="121" t="s">
        <v>301</v>
      </c>
      <c r="B147" s="104" t="s">
        <v>302</v>
      </c>
      <c r="C147" s="104"/>
      <c r="D147" s="105" t="n">
        <f aca="false">D148</f>
        <v>562170</v>
      </c>
      <c r="E147" s="105" t="n">
        <f aca="false">E148</f>
        <v>562170</v>
      </c>
      <c r="F147" s="191"/>
      <c r="G147" s="188"/>
    </row>
    <row r="148" customFormat="false" ht="53.25" hidden="false" customHeight="true" outlineLevel="0" collapsed="false">
      <c r="A148" s="120" t="s">
        <v>303</v>
      </c>
      <c r="B148" s="104" t="s">
        <v>304</v>
      </c>
      <c r="C148" s="104"/>
      <c r="D148" s="105" t="n">
        <f aca="false">D149</f>
        <v>562170</v>
      </c>
      <c r="E148" s="105" t="n">
        <f aca="false">E149</f>
        <v>562170</v>
      </c>
      <c r="F148" s="191"/>
      <c r="G148" s="188"/>
    </row>
    <row r="149" customFormat="false" ht="39" hidden="false" customHeight="true" outlineLevel="0" collapsed="false">
      <c r="A149" s="101" t="s">
        <v>217</v>
      </c>
      <c r="B149" s="104" t="s">
        <v>304</v>
      </c>
      <c r="C149" s="104" t="s">
        <v>218</v>
      </c>
      <c r="D149" s="105" t="n">
        <v>562170</v>
      </c>
      <c r="E149" s="105" t="n">
        <v>562170</v>
      </c>
      <c r="F149" s="191"/>
      <c r="G149" s="188"/>
    </row>
    <row r="150" customFormat="false" ht="51.75" hidden="false" customHeight="true" outlineLevel="0" collapsed="false">
      <c r="A150" s="119" t="s">
        <v>243</v>
      </c>
      <c r="B150" s="128" t="s">
        <v>266</v>
      </c>
      <c r="C150" s="128"/>
      <c r="D150" s="129" t="n">
        <f aca="false">D151</f>
        <v>1100000</v>
      </c>
      <c r="E150" s="129" t="n">
        <f aca="false">E151</f>
        <v>1100000</v>
      </c>
      <c r="F150" s="191"/>
      <c r="G150" s="188"/>
    </row>
    <row r="151" customFormat="false" ht="32.25" hidden="false" customHeight="true" outlineLevel="0" collapsed="false">
      <c r="A151" s="106" t="s">
        <v>245</v>
      </c>
      <c r="B151" s="131" t="s">
        <v>244</v>
      </c>
      <c r="C151" s="128"/>
      <c r="D151" s="132" t="n">
        <f aca="false">+D152+D158</f>
        <v>1100000</v>
      </c>
      <c r="E151" s="132" t="n">
        <f aca="false">+E152+E158</f>
        <v>1100000</v>
      </c>
      <c r="F151" s="191"/>
      <c r="G151" s="188"/>
    </row>
    <row r="152" customFormat="false" ht="36" hidden="false" customHeight="true" outlineLevel="0" collapsed="false">
      <c r="A152" s="106" t="s">
        <v>247</v>
      </c>
      <c r="B152" s="131" t="s">
        <v>246</v>
      </c>
      <c r="C152" s="128"/>
      <c r="D152" s="132" t="n">
        <f aca="false">D153</f>
        <v>239000</v>
      </c>
      <c r="E152" s="132" t="n">
        <f aca="false">E153</f>
        <v>239000</v>
      </c>
      <c r="F152" s="191"/>
      <c r="G152" s="188"/>
    </row>
    <row r="153" customFormat="false" ht="37.5" hidden="false" customHeight="true" outlineLevel="0" collapsed="false">
      <c r="A153" s="121" t="s">
        <v>231</v>
      </c>
      <c r="B153" s="131" t="s">
        <v>246</v>
      </c>
      <c r="C153" s="131" t="s">
        <v>232</v>
      </c>
      <c r="D153" s="132" t="n">
        <f aca="false">'[3]Вед.2024-2025 '!G149+'[3]Вед.2024-2025 '!G190+'[3]Вед.2024-2025 '!G242</f>
        <v>239000</v>
      </c>
      <c r="E153" s="132" t="n">
        <f aca="false">'[3]Вед.2024-2025 '!H149+'[3]Вед.2024-2025 '!H190+'[3]Вед.2024-2025 '!H242</f>
        <v>239000</v>
      </c>
      <c r="F153" s="191"/>
      <c r="G153" s="188"/>
    </row>
    <row r="154" customFormat="false" ht="50.25" hidden="true" customHeight="true" outlineLevel="0" collapsed="false">
      <c r="A154" s="122" t="s">
        <v>393</v>
      </c>
      <c r="B154" s="104" t="s">
        <v>394</v>
      </c>
      <c r="C154" s="128"/>
      <c r="D154" s="129" t="n">
        <f aca="false">D155</f>
        <v>0</v>
      </c>
      <c r="E154" s="129" t="n">
        <f aca="false">E155</f>
        <v>0</v>
      </c>
      <c r="F154" s="191"/>
      <c r="G154" s="188"/>
    </row>
    <row r="155" customFormat="false" ht="20.25" hidden="true" customHeight="true" outlineLevel="0" collapsed="false">
      <c r="A155" s="121" t="s">
        <v>395</v>
      </c>
      <c r="B155" s="104" t="s">
        <v>396</v>
      </c>
      <c r="C155" s="131"/>
      <c r="D155" s="132" t="n">
        <f aca="false">D156</f>
        <v>0</v>
      </c>
      <c r="E155" s="132" t="n">
        <f aca="false">E156</f>
        <v>0</v>
      </c>
      <c r="F155" s="191"/>
      <c r="G155" s="188"/>
    </row>
    <row r="156" customFormat="false" ht="21" hidden="true" customHeight="true" outlineLevel="0" collapsed="false">
      <c r="A156" s="121" t="s">
        <v>410</v>
      </c>
      <c r="B156" s="104" t="s">
        <v>411</v>
      </c>
      <c r="C156" s="131"/>
      <c r="D156" s="132" t="n">
        <f aca="false">D157</f>
        <v>0</v>
      </c>
      <c r="E156" s="132" t="n">
        <f aca="false">E157</f>
        <v>0</v>
      </c>
      <c r="F156" s="191"/>
      <c r="G156" s="188"/>
    </row>
    <row r="157" customFormat="false" ht="35.25" hidden="true" customHeight="true" outlineLevel="0" collapsed="false">
      <c r="A157" s="121" t="s">
        <v>231</v>
      </c>
      <c r="B157" s="104" t="s">
        <v>411</v>
      </c>
      <c r="C157" s="131" t="s">
        <v>232</v>
      </c>
      <c r="D157" s="132" t="n">
        <f aca="false">'[3]Вед.2024-2025 '!G184</f>
        <v>0</v>
      </c>
      <c r="E157" s="132" t="n">
        <f aca="false">'[3]Вед.2024-2025 '!H184</f>
        <v>0</v>
      </c>
      <c r="F157" s="191"/>
      <c r="G157" s="188"/>
    </row>
    <row r="158" customFormat="false" ht="35.25" hidden="false" customHeight="true" outlineLevel="0" collapsed="false">
      <c r="A158" s="121" t="s">
        <v>376</v>
      </c>
      <c r="B158" s="104" t="s">
        <v>377</v>
      </c>
      <c r="C158" s="131"/>
      <c r="D158" s="132" t="n">
        <f aca="false">D159</f>
        <v>861000</v>
      </c>
      <c r="E158" s="132" t="n">
        <f aca="false">E159</f>
        <v>861000</v>
      </c>
      <c r="F158" s="191"/>
      <c r="G158" s="188"/>
    </row>
    <row r="159" customFormat="false" ht="35.25" hidden="false" customHeight="true" outlineLevel="0" collapsed="false">
      <c r="A159" s="121" t="s">
        <v>231</v>
      </c>
      <c r="B159" s="104" t="s">
        <v>377</v>
      </c>
      <c r="C159" s="131" t="s">
        <v>232</v>
      </c>
      <c r="D159" s="132" t="n">
        <v>861000</v>
      </c>
      <c r="E159" s="132" t="n">
        <v>861000</v>
      </c>
      <c r="F159" s="191"/>
      <c r="G159" s="188"/>
    </row>
    <row r="160" customFormat="false" ht="49.5" hidden="false" customHeight="true" outlineLevel="0" collapsed="false">
      <c r="A160" s="109" t="s">
        <v>326</v>
      </c>
      <c r="B160" s="99" t="s">
        <v>327</v>
      </c>
      <c r="C160" s="99"/>
      <c r="D160" s="100" t="n">
        <f aca="false">D161+D164</f>
        <v>96799</v>
      </c>
      <c r="E160" s="100" t="n">
        <f aca="false">E161+E164</f>
        <v>96799</v>
      </c>
      <c r="F160" s="191"/>
      <c r="G160" s="188"/>
    </row>
    <row r="161" customFormat="false" ht="39" hidden="false" customHeight="true" outlineLevel="0" collapsed="false">
      <c r="A161" s="63" t="s">
        <v>328</v>
      </c>
      <c r="B161" s="104" t="s">
        <v>329</v>
      </c>
      <c r="C161" s="104"/>
      <c r="D161" s="105" t="n">
        <f aca="false">D162</f>
        <v>75000</v>
      </c>
      <c r="E161" s="105" t="n">
        <f aca="false">E162</f>
        <v>75000</v>
      </c>
      <c r="F161" s="191"/>
      <c r="G161" s="188"/>
    </row>
    <row r="162" customFormat="false" ht="25.5" hidden="false" customHeight="true" outlineLevel="0" collapsed="false">
      <c r="A162" s="63" t="s">
        <v>330</v>
      </c>
      <c r="B162" s="104" t="s">
        <v>331</v>
      </c>
      <c r="C162" s="104"/>
      <c r="D162" s="105" t="n">
        <f aca="false">D163</f>
        <v>75000</v>
      </c>
      <c r="E162" s="105" t="n">
        <f aca="false">E163</f>
        <v>75000</v>
      </c>
      <c r="F162" s="191"/>
      <c r="G162" s="188"/>
    </row>
    <row r="163" customFormat="false" ht="38.25" hidden="false" customHeight="true" outlineLevel="0" collapsed="false">
      <c r="A163" s="121" t="s">
        <v>231</v>
      </c>
      <c r="B163" s="104" t="s">
        <v>331</v>
      </c>
      <c r="C163" s="104" t="s">
        <v>232</v>
      </c>
      <c r="D163" s="105" t="n">
        <f aca="false">'[3]Вед.2024-2025 '!G111</f>
        <v>75000</v>
      </c>
      <c r="E163" s="105" t="n">
        <f aca="false">'[3]Вед.2024-2025 '!H111</f>
        <v>75000</v>
      </c>
      <c r="F163" s="191"/>
      <c r="G163" s="188"/>
    </row>
    <row r="164" customFormat="false" ht="35.25" hidden="false" customHeight="true" outlineLevel="0" collapsed="false">
      <c r="A164" s="134" t="s">
        <v>333</v>
      </c>
      <c r="B164" s="104" t="s">
        <v>334</v>
      </c>
      <c r="C164" s="104"/>
      <c r="D164" s="105" t="n">
        <f aca="false">D165</f>
        <v>21799</v>
      </c>
      <c r="E164" s="105" t="n">
        <f aca="false">E165</f>
        <v>21799</v>
      </c>
      <c r="F164" s="191"/>
      <c r="G164" s="188"/>
    </row>
    <row r="165" customFormat="false" ht="21" hidden="false" customHeight="true" outlineLevel="0" collapsed="false">
      <c r="A165" s="134" t="s">
        <v>543</v>
      </c>
      <c r="B165" s="104" t="s">
        <v>336</v>
      </c>
      <c r="C165" s="104"/>
      <c r="D165" s="105" t="n">
        <f aca="false">D166</f>
        <v>21799</v>
      </c>
      <c r="E165" s="105" t="n">
        <f aca="false">E166</f>
        <v>21799</v>
      </c>
      <c r="F165" s="191"/>
      <c r="G165" s="188"/>
    </row>
    <row r="166" customFormat="false" ht="36.75" hidden="false" customHeight="true" outlineLevel="0" collapsed="false">
      <c r="A166" s="121" t="s">
        <v>231</v>
      </c>
      <c r="B166" s="104" t="s">
        <v>336</v>
      </c>
      <c r="C166" s="104" t="s">
        <v>232</v>
      </c>
      <c r="D166" s="105" t="n">
        <f aca="false">'[3]Вед.2024-2025 '!G114</f>
        <v>21799</v>
      </c>
      <c r="E166" s="105" t="n">
        <f aca="false">'[3]Вед.2024-2025 '!H114</f>
        <v>21799</v>
      </c>
      <c r="F166" s="191"/>
      <c r="G166" s="188"/>
    </row>
    <row r="167" customFormat="false" ht="36.75" hidden="false" customHeight="true" outlineLevel="0" collapsed="false">
      <c r="A167" s="89" t="s">
        <v>515</v>
      </c>
      <c r="B167" s="197" t="s">
        <v>212</v>
      </c>
      <c r="C167" s="198"/>
      <c r="D167" s="199" t="n">
        <f aca="false">D168+D171+D174+D186</f>
        <v>8599706</v>
      </c>
      <c r="E167" s="199" t="n">
        <f aca="false">E168+E171+E174+E186</f>
        <v>8647858</v>
      </c>
      <c r="F167" s="191"/>
      <c r="G167" s="188"/>
    </row>
    <row r="168" customFormat="false" ht="41.25" hidden="false" customHeight="true" outlineLevel="0" collapsed="false">
      <c r="A168" s="97" t="s">
        <v>221</v>
      </c>
      <c r="B168" s="110" t="s">
        <v>222</v>
      </c>
      <c r="C168" s="99"/>
      <c r="D168" s="100" t="n">
        <f aca="false">D169</f>
        <v>731573</v>
      </c>
      <c r="E168" s="100" t="n">
        <f aca="false">E169</f>
        <v>731573</v>
      </c>
      <c r="F168" s="191"/>
      <c r="G168" s="188"/>
    </row>
    <row r="169" customFormat="false" ht="36" hidden="false" customHeight="true" outlineLevel="0" collapsed="false">
      <c r="A169" s="101" t="s">
        <v>223</v>
      </c>
      <c r="B169" s="103" t="s">
        <v>224</v>
      </c>
      <c r="C169" s="104"/>
      <c r="D169" s="105" t="n">
        <f aca="false">D170</f>
        <v>731573</v>
      </c>
      <c r="E169" s="105" t="n">
        <f aca="false">E170</f>
        <v>731573</v>
      </c>
      <c r="F169" s="191"/>
      <c r="G169" s="188"/>
    </row>
    <row r="170" customFormat="false" ht="35.25" hidden="false" customHeight="true" outlineLevel="0" collapsed="false">
      <c r="A170" s="101" t="s">
        <v>217</v>
      </c>
      <c r="B170" s="103" t="s">
        <v>224</v>
      </c>
      <c r="C170" s="104" t="s">
        <v>218</v>
      </c>
      <c r="D170" s="105" t="n">
        <f aca="false">'[3]Вед.2024-2025 '!G25</f>
        <v>731573</v>
      </c>
      <c r="E170" s="105" t="n">
        <f aca="false">'[3]Вед.2024-2025 '!H29</f>
        <v>731573</v>
      </c>
      <c r="F170" s="191"/>
      <c r="G170" s="188"/>
    </row>
    <row r="171" customFormat="false" ht="36" hidden="false" customHeight="true" outlineLevel="0" collapsed="false">
      <c r="A171" s="97" t="s">
        <v>213</v>
      </c>
      <c r="B171" s="110" t="s">
        <v>214</v>
      </c>
      <c r="C171" s="99"/>
      <c r="D171" s="100" t="n">
        <f aca="false">D172</f>
        <v>1437688</v>
      </c>
      <c r="E171" s="100" t="n">
        <f aca="false">E172</f>
        <v>1437688</v>
      </c>
      <c r="F171" s="191"/>
      <c r="G171" s="188"/>
    </row>
    <row r="172" s="165" customFormat="true" ht="18" hidden="false" customHeight="true" outlineLevel="0" collapsed="false">
      <c r="A172" s="101" t="s">
        <v>215</v>
      </c>
      <c r="B172" s="103" t="s">
        <v>216</v>
      </c>
      <c r="C172" s="104"/>
      <c r="D172" s="105" t="n">
        <f aca="false">D173</f>
        <v>1437688</v>
      </c>
      <c r="E172" s="105" t="n">
        <f aca="false">E173</f>
        <v>1437688</v>
      </c>
      <c r="F172" s="195"/>
      <c r="G172" s="196"/>
    </row>
    <row r="173" s="165" customFormat="true" ht="32.25" hidden="false" customHeight="true" outlineLevel="0" collapsed="false">
      <c r="A173" s="101" t="s">
        <v>217</v>
      </c>
      <c r="B173" s="103" t="s">
        <v>216</v>
      </c>
      <c r="C173" s="104" t="s">
        <v>218</v>
      </c>
      <c r="D173" s="105" t="n">
        <f aca="false">'[3]Вед.2024-2025 '!G24</f>
        <v>1437688</v>
      </c>
      <c r="E173" s="105" t="n">
        <f aca="false">'[3]Вед.2024-2025 '!H24</f>
        <v>1437688</v>
      </c>
      <c r="F173" s="195"/>
      <c r="G173" s="196"/>
    </row>
    <row r="174" s="165" customFormat="true" ht="18.75" hidden="false" customHeight="true" outlineLevel="0" collapsed="false">
      <c r="A174" s="97" t="s">
        <v>227</v>
      </c>
      <c r="B174" s="110" t="s">
        <v>228</v>
      </c>
      <c r="C174" s="99"/>
      <c r="D174" s="100" t="n">
        <f aca="false">D175+D178+D180+D182</f>
        <v>5741006</v>
      </c>
      <c r="E174" s="100" t="n">
        <f aca="false">E175+E178+E180+E182</f>
        <v>5736858</v>
      </c>
      <c r="F174" s="195"/>
      <c r="G174" s="196"/>
    </row>
    <row r="175" s="165" customFormat="true" ht="21" hidden="false" customHeight="true" outlineLevel="0" collapsed="false">
      <c r="A175" s="101" t="s">
        <v>229</v>
      </c>
      <c r="B175" s="103" t="s">
        <v>230</v>
      </c>
      <c r="C175" s="104"/>
      <c r="D175" s="105" t="n">
        <f aca="false">D176+D177+D184+D185</f>
        <v>5721189</v>
      </c>
      <c r="E175" s="105" t="n">
        <f aca="false">E176+E177+E184+E185</f>
        <v>5735858</v>
      </c>
      <c r="F175" s="195"/>
      <c r="G175" s="196"/>
    </row>
    <row r="176" customFormat="false" ht="33.75" hidden="false" customHeight="true" outlineLevel="0" collapsed="false">
      <c r="A176" s="101" t="s">
        <v>217</v>
      </c>
      <c r="B176" s="103" t="s">
        <v>230</v>
      </c>
      <c r="C176" s="104" t="s">
        <v>218</v>
      </c>
      <c r="D176" s="105" t="n">
        <f aca="false">'[3]Вед.2024-2025 '!G34</f>
        <v>4031612</v>
      </c>
      <c r="E176" s="105" t="n">
        <f aca="false">'[3]Вед.2024-2025 '!H34</f>
        <v>4031612</v>
      </c>
      <c r="F176" s="191"/>
      <c r="G176" s="188"/>
    </row>
    <row r="177" customFormat="false" ht="34.5" hidden="false" customHeight="true" outlineLevel="0" collapsed="false">
      <c r="A177" s="106" t="s">
        <v>231</v>
      </c>
      <c r="B177" s="103" t="s">
        <v>230</v>
      </c>
      <c r="C177" s="104" t="s">
        <v>232</v>
      </c>
      <c r="D177" s="105" t="n">
        <f aca="false">'[3]Вед.2024-2025 '!G35</f>
        <v>1652161</v>
      </c>
      <c r="E177" s="105" t="n">
        <f aca="false">'[3]Вед.2024-2025 '!H35</f>
        <v>1666830</v>
      </c>
      <c r="F177" s="191"/>
      <c r="G177" s="188"/>
    </row>
    <row r="178" customFormat="false" ht="51.75" hidden="false" customHeight="true" outlineLevel="0" collapsed="false">
      <c r="A178" s="107" t="s">
        <v>233</v>
      </c>
      <c r="B178" s="103" t="s">
        <v>234</v>
      </c>
      <c r="C178" s="104"/>
      <c r="D178" s="105" t="n">
        <f aca="false">D179</f>
        <v>1000</v>
      </c>
      <c r="E178" s="105" t="n">
        <f aca="false">E179</f>
        <v>1000</v>
      </c>
      <c r="F178" s="191"/>
      <c r="G178" s="188"/>
    </row>
    <row r="179" customFormat="false" ht="16.5" hidden="false" customHeight="true" outlineLevel="0" collapsed="false">
      <c r="A179" s="106" t="s">
        <v>231</v>
      </c>
      <c r="B179" s="103" t="s">
        <v>234</v>
      </c>
      <c r="C179" s="104" t="s">
        <v>232</v>
      </c>
      <c r="D179" s="105" t="n">
        <f aca="false">'[3]Вед.2024-2025 '!G37</f>
        <v>1000</v>
      </c>
      <c r="E179" s="105" t="n">
        <f aca="false">'[3]Вед.2024-2025 '!H37</f>
        <v>1000</v>
      </c>
      <c r="F179" s="191"/>
      <c r="G179" s="188"/>
    </row>
    <row r="180" customFormat="false" ht="51" hidden="false" customHeight="true" outlineLevel="0" collapsed="false">
      <c r="A180" s="106" t="s">
        <v>239</v>
      </c>
      <c r="B180" s="103" t="s">
        <v>240</v>
      </c>
      <c r="C180" s="104"/>
      <c r="D180" s="105" t="n">
        <f aca="false">D181</f>
        <v>18628</v>
      </c>
      <c r="E180" s="105" t="n">
        <f aca="false">E181</f>
        <v>0</v>
      </c>
      <c r="F180" s="191"/>
      <c r="G180" s="188"/>
    </row>
    <row r="181" customFormat="false" ht="16.5" hidden="false" customHeight="true" outlineLevel="0" collapsed="false">
      <c r="A181" s="106" t="s">
        <v>231</v>
      </c>
      <c r="B181" s="103" t="s">
        <v>240</v>
      </c>
      <c r="C181" s="104" t="s">
        <v>232</v>
      </c>
      <c r="D181" s="105" t="n">
        <v>18628</v>
      </c>
      <c r="E181" s="105"/>
      <c r="F181" s="191"/>
      <c r="G181" s="188"/>
    </row>
    <row r="182" customFormat="false" ht="51" hidden="false" customHeight="true" outlineLevel="0" collapsed="false">
      <c r="A182" s="106" t="s">
        <v>241</v>
      </c>
      <c r="B182" s="103" t="s">
        <v>242</v>
      </c>
      <c r="C182" s="104"/>
      <c r="D182" s="105" t="n">
        <f aca="false">D183</f>
        <v>189</v>
      </c>
      <c r="E182" s="105" t="n">
        <f aca="false">E183</f>
        <v>0</v>
      </c>
      <c r="F182" s="191"/>
      <c r="G182" s="188"/>
    </row>
    <row r="183" customFormat="false" ht="16.5" hidden="false" customHeight="true" outlineLevel="0" collapsed="false">
      <c r="A183" s="106" t="s">
        <v>231</v>
      </c>
      <c r="B183" s="103" t="s">
        <v>242</v>
      </c>
      <c r="C183" s="104" t="s">
        <v>232</v>
      </c>
      <c r="D183" s="105" t="n">
        <v>189</v>
      </c>
      <c r="E183" s="105"/>
      <c r="F183" s="191"/>
      <c r="G183" s="188"/>
    </row>
    <row r="184" customFormat="false" ht="17.25" hidden="false" customHeight="true" outlineLevel="0" collapsed="false">
      <c r="A184" s="108" t="s">
        <v>235</v>
      </c>
      <c r="B184" s="103" t="s">
        <v>230</v>
      </c>
      <c r="C184" s="104" t="s">
        <v>236</v>
      </c>
      <c r="D184" s="105" t="n">
        <f aca="false">'[3]Вед.2024-2025 '!G38</f>
        <v>37416</v>
      </c>
      <c r="E184" s="105" t="n">
        <f aca="false">'[3]Вед.2024-2025 '!H38</f>
        <v>37416</v>
      </c>
      <c r="F184" s="191"/>
      <c r="G184" s="188"/>
    </row>
    <row r="185" customFormat="false" ht="0.75" hidden="true" customHeight="true" outlineLevel="0" collapsed="false">
      <c r="A185" s="108" t="s">
        <v>237</v>
      </c>
      <c r="B185" s="103" t="s">
        <v>230</v>
      </c>
      <c r="C185" s="104" t="s">
        <v>238</v>
      </c>
      <c r="D185" s="105" t="n">
        <v>0</v>
      </c>
      <c r="E185" s="105" t="n">
        <v>0</v>
      </c>
      <c r="F185" s="191"/>
      <c r="G185" s="188"/>
    </row>
    <row r="186" customFormat="false" ht="18" hidden="false" customHeight="true" outlineLevel="0" collapsed="false">
      <c r="A186" s="97" t="s">
        <v>250</v>
      </c>
      <c r="B186" s="99" t="s">
        <v>251</v>
      </c>
      <c r="C186" s="95"/>
      <c r="D186" s="100" t="n">
        <f aca="false">D187+D189+D194+D197+D192</f>
        <v>689439</v>
      </c>
      <c r="E186" s="100" t="n">
        <f aca="false">E187+E189+E194+E197+E192</f>
        <v>741739</v>
      </c>
      <c r="F186" s="191"/>
      <c r="G186" s="188"/>
    </row>
    <row r="187" customFormat="false" ht="37.5" hidden="false" customHeight="true" outlineLevel="0" collapsed="false">
      <c r="A187" s="101" t="s">
        <v>252</v>
      </c>
      <c r="B187" s="104" t="s">
        <v>253</v>
      </c>
      <c r="C187" s="112"/>
      <c r="D187" s="105" t="n">
        <f aca="false">D188</f>
        <v>25000</v>
      </c>
      <c r="E187" s="105" t="n">
        <f aca="false">E188</f>
        <v>25000</v>
      </c>
      <c r="F187" s="191"/>
      <c r="G187" s="188"/>
    </row>
    <row r="188" customFormat="false" ht="20.25" hidden="false" customHeight="true" outlineLevel="0" collapsed="false">
      <c r="A188" s="101" t="s">
        <v>254</v>
      </c>
      <c r="B188" s="104" t="s">
        <v>253</v>
      </c>
      <c r="C188" s="112" t="s">
        <v>255</v>
      </c>
      <c r="D188" s="105" t="n">
        <f aca="false">'[3]Вед.2024-2025 '!G48</f>
        <v>25000</v>
      </c>
      <c r="E188" s="105" t="n">
        <f aca="false">'[3]Вед.2024-2025 '!H48</f>
        <v>25000</v>
      </c>
      <c r="F188" s="191"/>
      <c r="G188" s="188"/>
    </row>
    <row r="189" customFormat="false" ht="19.5" hidden="false" customHeight="true" outlineLevel="0" collapsed="false">
      <c r="A189" s="101" t="s">
        <v>258</v>
      </c>
      <c r="B189" s="104" t="s">
        <v>259</v>
      </c>
      <c r="C189" s="104"/>
      <c r="D189" s="105" t="n">
        <f aca="false">D191+D190</f>
        <v>188039</v>
      </c>
      <c r="E189" s="105" t="n">
        <f aca="false">E191+E190</f>
        <v>188039</v>
      </c>
      <c r="F189" s="191"/>
      <c r="G189" s="188"/>
    </row>
    <row r="190" customFormat="false" ht="18" hidden="true" customHeight="true" outlineLevel="0" collapsed="false">
      <c r="A190" s="125" t="s">
        <v>517</v>
      </c>
      <c r="B190" s="104" t="s">
        <v>259</v>
      </c>
      <c r="C190" s="104" t="s">
        <v>238</v>
      </c>
      <c r="D190" s="105" t="n">
        <v>0</v>
      </c>
      <c r="E190" s="105" t="n">
        <v>0</v>
      </c>
      <c r="F190" s="191"/>
      <c r="G190" s="188"/>
    </row>
    <row r="191" customFormat="false" ht="18.75" hidden="false" customHeight="true" outlineLevel="0" collapsed="false">
      <c r="A191" s="106" t="s">
        <v>235</v>
      </c>
      <c r="B191" s="104" t="s">
        <v>259</v>
      </c>
      <c r="C191" s="104" t="s">
        <v>236</v>
      </c>
      <c r="D191" s="105" t="n">
        <f aca="false">'[3]Вед.2024-2025 '!G54</f>
        <v>188039</v>
      </c>
      <c r="E191" s="105" t="n">
        <f aca="false">'[3]Вед.2024-2025 '!H54</f>
        <v>188039</v>
      </c>
      <c r="F191" s="191"/>
      <c r="G191" s="188"/>
    </row>
    <row r="192" customFormat="false" ht="33.75" hidden="false" customHeight="true" outlineLevel="0" collapsed="false">
      <c r="A192" s="120" t="s">
        <v>297</v>
      </c>
      <c r="B192" s="104" t="s">
        <v>298</v>
      </c>
      <c r="C192" s="104"/>
      <c r="D192" s="105" t="n">
        <f aca="false">D193</f>
        <v>48000</v>
      </c>
      <c r="E192" s="105" t="n">
        <f aca="false">E193</f>
        <v>48000</v>
      </c>
      <c r="F192" s="191"/>
      <c r="G192" s="188"/>
    </row>
    <row r="193" customFormat="false" ht="33" hidden="false" customHeight="true" outlineLevel="0" collapsed="false">
      <c r="A193" s="121" t="s">
        <v>231</v>
      </c>
      <c r="B193" s="104" t="s">
        <v>298</v>
      </c>
      <c r="C193" s="104" t="s">
        <v>232</v>
      </c>
      <c r="D193" s="105" t="n">
        <f aca="false">'[3]Вед.2024-2025 '!G89</f>
        <v>48000</v>
      </c>
      <c r="E193" s="105" t="n">
        <f aca="false">'[3]Вед.2024-2025 '!H89</f>
        <v>48000</v>
      </c>
      <c r="F193" s="191"/>
      <c r="G193" s="188"/>
    </row>
    <row r="194" customFormat="false" ht="34.5" hidden="false" customHeight="true" outlineLevel="0" collapsed="false">
      <c r="A194" s="118" t="s">
        <v>269</v>
      </c>
      <c r="B194" s="104" t="s">
        <v>270</v>
      </c>
      <c r="C194" s="99"/>
      <c r="D194" s="117" t="n">
        <f aca="false">D195+D196</f>
        <v>428400</v>
      </c>
      <c r="E194" s="117" t="n">
        <f aca="false">E195+E196</f>
        <v>480700</v>
      </c>
      <c r="F194" s="191"/>
      <c r="G194" s="188"/>
    </row>
    <row r="195" customFormat="false" ht="35.25" hidden="false" customHeight="true" outlineLevel="0" collapsed="false">
      <c r="A195" s="101" t="s">
        <v>217</v>
      </c>
      <c r="B195" s="104" t="s">
        <v>270</v>
      </c>
      <c r="C195" s="104" t="s">
        <v>218</v>
      </c>
      <c r="D195" s="105" t="n">
        <v>424900</v>
      </c>
      <c r="E195" s="105" t="n">
        <v>476900</v>
      </c>
      <c r="F195" s="191"/>
      <c r="G195" s="188"/>
    </row>
    <row r="196" customFormat="false" ht="35.25" hidden="false" customHeight="true" outlineLevel="0" collapsed="false">
      <c r="A196" s="106" t="s">
        <v>231</v>
      </c>
      <c r="B196" s="104" t="s">
        <v>270</v>
      </c>
      <c r="C196" s="104" t="s">
        <v>232</v>
      </c>
      <c r="D196" s="105" t="n">
        <v>3500</v>
      </c>
      <c r="E196" s="105" t="n">
        <v>3800</v>
      </c>
      <c r="F196" s="191"/>
      <c r="G196" s="188"/>
    </row>
    <row r="197" customFormat="false" ht="35.25" hidden="true" customHeight="true" outlineLevel="0" collapsed="false">
      <c r="A197" s="106" t="s">
        <v>519</v>
      </c>
      <c r="B197" s="104" t="s">
        <v>520</v>
      </c>
      <c r="C197" s="104"/>
      <c r="D197" s="105" t="n">
        <f aca="false">D198</f>
        <v>0</v>
      </c>
      <c r="E197" s="105" t="n">
        <f aca="false">E198</f>
        <v>0</v>
      </c>
      <c r="F197" s="191"/>
      <c r="G197" s="188"/>
    </row>
    <row r="198" customFormat="false" ht="36" hidden="true" customHeight="true" outlineLevel="0" collapsed="false">
      <c r="A198" s="101" t="s">
        <v>217</v>
      </c>
      <c r="B198" s="104" t="s">
        <v>520</v>
      </c>
      <c r="C198" s="104" t="s">
        <v>218</v>
      </c>
      <c r="D198" s="105" t="n">
        <v>0</v>
      </c>
      <c r="E198" s="105" t="n">
        <v>0</v>
      </c>
      <c r="F198" s="191"/>
      <c r="G198" s="188"/>
    </row>
    <row r="199" customFormat="false" ht="16.5" hidden="false" customHeight="true" outlineLevel="0" collapsed="false">
      <c r="A199" s="200" t="s">
        <v>521</v>
      </c>
      <c r="B199" s="197"/>
      <c r="C199" s="201"/>
      <c r="D199" s="199" t="n">
        <f aca="false">D25+D167</f>
        <v>95934305</v>
      </c>
      <c r="E199" s="199" t="n">
        <f aca="false">E25+E167</f>
        <v>57495650</v>
      </c>
      <c r="F199" s="191"/>
      <c r="G199" s="188"/>
    </row>
    <row r="200" customFormat="false" ht="18.75" hidden="false" customHeight="false" outlineLevel="0" collapsed="false">
      <c r="A200" s="204"/>
      <c r="B200" s="205"/>
      <c r="C200" s="206"/>
      <c r="D200" s="206"/>
      <c r="E200" s="207"/>
      <c r="F200" s="191"/>
      <c r="G200" s="188"/>
    </row>
    <row r="201" customFormat="false" ht="18.75" hidden="false" customHeight="false" outlineLevel="0" collapsed="false">
      <c r="A201" s="204"/>
      <c r="B201" s="205"/>
      <c r="C201" s="206"/>
      <c r="D201" s="208"/>
      <c r="E201" s="207"/>
      <c r="F201" s="191"/>
      <c r="G201" s="188"/>
    </row>
    <row r="202" customFormat="false" ht="18.75" hidden="false" customHeight="false" outlineLevel="0" collapsed="false">
      <c r="F202" s="191"/>
      <c r="G202" s="188"/>
    </row>
    <row r="203" customFormat="false" ht="18.75" hidden="false" customHeight="false" outlineLevel="0" collapsed="false">
      <c r="F203" s="191"/>
      <c r="G203" s="188"/>
    </row>
    <row r="204" customFormat="false" ht="18.75" hidden="false" customHeight="false" outlineLevel="0" collapsed="false">
      <c r="F204" s="191"/>
      <c r="G204" s="188"/>
    </row>
    <row r="205" customFormat="false" ht="18.75" hidden="false" customHeight="false" outlineLevel="0" collapsed="false">
      <c r="F205" s="191"/>
      <c r="G205" s="188"/>
    </row>
    <row r="206" customFormat="false" ht="18.75" hidden="false" customHeight="false" outlineLevel="0" collapsed="false">
      <c r="F206" s="191"/>
      <c r="G206" s="188"/>
    </row>
    <row r="207" customFormat="false" ht="18.75" hidden="false" customHeight="false" outlineLevel="0" collapsed="false">
      <c r="F207" s="191"/>
      <c r="G207" s="188"/>
    </row>
    <row r="208" customFormat="false" ht="24.75" hidden="false" customHeight="true" outlineLevel="0" collapsed="false">
      <c r="F208" s="191"/>
      <c r="G208" s="188"/>
    </row>
    <row r="209" customFormat="false" ht="20.25" hidden="false" customHeight="true" outlineLevel="0" collapsed="false">
      <c r="F209" s="191"/>
      <c r="G209" s="188"/>
    </row>
    <row r="210" customFormat="false" ht="21" hidden="false" customHeight="true" outlineLevel="0" collapsed="false">
      <c r="F210" s="191"/>
      <c r="G210" s="188"/>
    </row>
    <row r="211" customFormat="false" ht="17.25" hidden="false" customHeight="true" outlineLevel="0" collapsed="false">
      <c r="F211" s="191"/>
      <c r="G211" s="188"/>
    </row>
    <row r="212" customFormat="false" ht="24.75" hidden="false" customHeight="true" outlineLevel="0" collapsed="false">
      <c r="F212" s="191"/>
      <c r="G212" s="188"/>
    </row>
  </sheetData>
  <mergeCells count="5"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5" man="true" max="16383" min="0"/>
    <brk id="179" man="true" max="16383" min="0"/>
  </rowBreaks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9.28"/>
    <col collapsed="false" customWidth="true" hidden="false" outlineLevel="0" max="3" min="3" style="46" width="17.56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A1" s="7" t="s">
        <v>76</v>
      </c>
      <c r="B1" s="44" t="s">
        <v>544</v>
      </c>
      <c r="C1" s="4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09" t="s">
        <v>545</v>
      </c>
      <c r="C2" s="20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44" t="s">
        <v>546</v>
      </c>
      <c r="C3" s="4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44" t="s">
        <v>547</v>
      </c>
      <c r="C4" s="4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44" t="s">
        <v>548</v>
      </c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44" t="s">
        <v>549</v>
      </c>
      <c r="C6" s="4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44" t="s">
        <v>550</v>
      </c>
      <c r="C7" s="4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10"/>
      <c r="C8" s="210"/>
    </row>
    <row r="9" customFormat="false" ht="15.75" hidden="false" customHeight="false" outlineLevel="0" collapsed="false">
      <c r="B9" s="210"/>
      <c r="C9" s="210"/>
    </row>
    <row r="10" customFormat="false" ht="15.75" hidden="false" customHeight="false" outlineLevel="0" collapsed="false">
      <c r="B10" s="210"/>
      <c r="C10" s="210"/>
    </row>
    <row r="11" customFormat="false" ht="15.75" hidden="false" customHeight="false" outlineLevel="0" collapsed="false">
      <c r="B11" s="210"/>
      <c r="C11" s="210"/>
    </row>
    <row r="13" customFormat="false" ht="15.75" hidden="false" customHeight="true" outlineLevel="0" collapsed="false">
      <c r="A13" s="211" t="s">
        <v>551</v>
      </c>
      <c r="B13" s="211"/>
      <c r="C13" s="211"/>
      <c r="D13" s="211"/>
      <c r="E13" s="212"/>
      <c r="F13" s="212"/>
    </row>
    <row r="14" customFormat="false" ht="15.75" hidden="false" customHeight="true" outlineLevel="0" collapsed="false">
      <c r="A14" s="211" t="s">
        <v>552</v>
      </c>
      <c r="B14" s="211"/>
      <c r="C14" s="211"/>
      <c r="D14" s="211"/>
    </row>
    <row r="15" customFormat="false" ht="15.75" hidden="false" customHeight="true" outlineLevel="0" collapsed="false">
      <c r="A15" s="211" t="s">
        <v>553</v>
      </c>
      <c r="B15" s="211"/>
      <c r="C15" s="211"/>
      <c r="D15" s="211"/>
      <c r="E15" s="212"/>
      <c r="F15" s="212"/>
    </row>
    <row r="16" customFormat="false" ht="15.75" hidden="false" customHeight="false" outlineLevel="0" collapsed="false">
      <c r="B16" s="210"/>
      <c r="C16" s="212"/>
      <c r="D16" s="212"/>
      <c r="E16" s="212"/>
      <c r="F16" s="212"/>
    </row>
    <row r="17" customFormat="false" ht="15.75" hidden="false" customHeight="false" outlineLevel="0" collapsed="false">
      <c r="B17" s="210"/>
      <c r="C17" s="212"/>
      <c r="D17" s="212"/>
      <c r="E17" s="212"/>
      <c r="F17" s="212"/>
    </row>
    <row r="19" s="214" customFormat="true" ht="15.75" hidden="false" customHeight="false" outlineLevel="0" collapsed="false">
      <c r="A19" s="213" t="s">
        <v>554</v>
      </c>
      <c r="B19" s="213" t="s">
        <v>555</v>
      </c>
      <c r="C19" s="213" t="s">
        <v>556</v>
      </c>
    </row>
    <row r="20" customFormat="false" ht="28.5" hidden="false" customHeight="true" outlineLevel="0" collapsed="false">
      <c r="A20" s="215" t="s">
        <v>557</v>
      </c>
      <c r="B20" s="216" t="s">
        <v>30</v>
      </c>
      <c r="C20" s="217" t="n">
        <f aca="false">C22-C23</f>
        <v>5340000</v>
      </c>
    </row>
    <row r="21" customFormat="false" ht="15.75" hidden="false" customHeight="false" outlineLevel="0" collapsed="false">
      <c r="A21" s="215"/>
      <c r="B21" s="218" t="s">
        <v>558</v>
      </c>
      <c r="C21" s="219"/>
    </row>
    <row r="22" customFormat="false" ht="47.25" hidden="false" customHeight="false" outlineLevel="0" collapsed="false">
      <c r="A22" s="215"/>
      <c r="B22" s="220" t="s">
        <v>559</v>
      </c>
      <c r="C22" s="217" t="n">
        <v>5500000</v>
      </c>
    </row>
    <row r="23" customFormat="false" ht="47.25" hidden="false" customHeight="false" outlineLevel="0" collapsed="false">
      <c r="A23" s="215"/>
      <c r="B23" s="220" t="s">
        <v>560</v>
      </c>
      <c r="C23" s="21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02-15T07:35:52Z</cp:lastPrinted>
  <dcterms:modified xsi:type="dcterms:W3CDTF">2023-02-17T01:38:58Z</dcterms:modified>
  <cp:revision>0</cp:revision>
  <dc:subject/>
  <dc:title/>
</cp:coreProperties>
</file>