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8.02.2023 № 1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0</v>
      </c>
      <c r="I10" s="10" t="n">
        <v>2021</v>
      </c>
      <c r="J10" s="10" t="n">
        <v>2022</v>
      </c>
      <c r="K10" s="10" t="n">
        <v>2023</v>
      </c>
      <c r="L10" s="10" t="n">
        <v>2024</v>
      </c>
      <c r="M10" s="10" t="n">
        <v>2025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82838.34</v>
      </c>
      <c r="I12" s="18" t="n">
        <f aca="false">I13+I14</f>
        <v>466524</v>
      </c>
      <c r="J12" s="18" t="n">
        <f aca="false">J13+J14</f>
        <v>1219044</v>
      </c>
      <c r="K12" s="18" t="n">
        <f aca="false">K13+K14</f>
        <v>1285666</v>
      </c>
      <c r="L12" s="18" t="n">
        <f aca="false">L13+L14</f>
        <v>694856</v>
      </c>
      <c r="M12" s="18" t="n">
        <f aca="false">M13+M14</f>
        <v>69485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38900</v>
      </c>
      <c r="I13" s="23" t="n">
        <f aca="false">I16+I17+I18+I19+I21</f>
        <v>418324</v>
      </c>
      <c r="J13" s="23" t="n">
        <f aca="false">J16+J17+J18+J19+J21</f>
        <v>1165044</v>
      </c>
      <c r="K13" s="23" t="n">
        <f aca="false">K16+K17+K18+K19+K21</f>
        <v>1230666</v>
      </c>
      <c r="L13" s="23" t="n">
        <f aca="false">L16+L17+L18+L19+L21</f>
        <v>639856</v>
      </c>
      <c r="M13" s="23" t="n">
        <f aca="false">M16+M17+M18+M19+M21</f>
        <v>63985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3938.34</v>
      </c>
      <c r="I14" s="23" t="n">
        <f aca="false">I22</f>
        <v>48200</v>
      </c>
      <c r="J14" s="23" t="n">
        <f aca="false">J22</f>
        <v>54000</v>
      </c>
      <c r="K14" s="23" t="n">
        <f aca="false">K22</f>
        <v>55000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85000</v>
      </c>
      <c r="I15" s="27" t="n">
        <f aca="false">I16+I17+I18+I19</f>
        <v>263000</v>
      </c>
      <c r="J15" s="27" t="n">
        <f aca="false">J16+J17+J18+J19</f>
        <v>960930</v>
      </c>
      <c r="K15" s="27" t="n">
        <f aca="false">K16+K17+K18+K19</f>
        <v>969930</v>
      </c>
      <c r="L15" s="27" t="n">
        <f aca="false">L16+L17+L18+L19</f>
        <v>400000</v>
      </c>
      <c r="M15" s="27" t="n">
        <f aca="false">M16+M17+M18+M19</f>
        <v>40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65000</v>
      </c>
      <c r="I16" s="31" t="n">
        <v>143000</v>
      </c>
      <c r="J16" s="31" t="n">
        <v>810930</v>
      </c>
      <c r="K16" s="31" t="n">
        <v>819930</v>
      </c>
      <c r="L16" s="31" t="n">
        <v>250000</v>
      </c>
      <c r="M16" s="31" t="n">
        <v>25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20000</v>
      </c>
      <c r="J17" s="33" t="n">
        <v>150000</v>
      </c>
      <c r="K17" s="33" t="n">
        <v>150000</v>
      </c>
      <c r="L17" s="33" t="n">
        <v>150000</v>
      </c>
      <c r="M17" s="33" t="n">
        <v>150000</v>
      </c>
      <c r="N17" s="24"/>
      <c r="O17" s="24"/>
      <c r="P17" s="32"/>
    </row>
    <row r="18" customFormat="false" ht="96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3900</v>
      </c>
      <c r="I20" s="27" t="n">
        <f aca="false">I21</f>
        <v>155324</v>
      </c>
      <c r="J20" s="27" t="n">
        <f aca="false">J21</f>
        <v>204114</v>
      </c>
      <c r="K20" s="27" t="n">
        <f aca="false">K21</f>
        <v>260736</v>
      </c>
      <c r="L20" s="27" t="n">
        <f aca="false">L21</f>
        <v>239856</v>
      </c>
      <c r="M20" s="27" t="n">
        <f aca="false">M21</f>
        <v>239856</v>
      </c>
      <c r="N20" s="24"/>
      <c r="O20" s="41"/>
      <c r="P20" s="39"/>
    </row>
    <row r="21" customFormat="false" ht="91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3900</v>
      </c>
      <c r="I21" s="31" t="n">
        <v>155324</v>
      </c>
      <c r="J21" s="31" t="n">
        <v>204114</v>
      </c>
      <c r="K21" s="31" t="n">
        <v>260736</v>
      </c>
      <c r="L21" s="31" t="n">
        <v>239856</v>
      </c>
      <c r="M21" s="31" t="n">
        <v>23985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3938.34</v>
      </c>
      <c r="I22" s="31" t="n">
        <v>48200</v>
      </c>
      <c r="J22" s="31" t="n">
        <v>54000</v>
      </c>
      <c r="K22" s="31" t="n">
        <v>55000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2-20T04:55:42Z</cp:lastPrinted>
  <dcterms:modified xsi:type="dcterms:W3CDTF">2023-02-22T08:23:40Z</dcterms:modified>
  <cp:revision>0</cp:revision>
  <dc:subject/>
  <dc:title/>
</cp:coreProperties>
</file>