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04.2023 № 3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кладбища с.Красноозерное.        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6" activeCellId="0" sqref="A6:P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3</f>
        <v>1713917</v>
      </c>
      <c r="I11" s="17" t="n">
        <f aca="false">I13</f>
        <v>1483273</v>
      </c>
      <c r="J11" s="17" t="n">
        <f aca="false">J13+J18</f>
        <v>1733507</v>
      </c>
      <c r="K11" s="17" t="n">
        <f aca="false">K13+K18</f>
        <v>1799571</v>
      </c>
      <c r="L11" s="17" t="n">
        <f aca="false">L13+L18</f>
        <v>2737320</v>
      </c>
      <c r="M11" s="17" t="n">
        <f aca="false">M13+M18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4+H15+H16+H17</f>
        <v>1713917</v>
      </c>
      <c r="I12" s="22" t="n">
        <f aca="false">I14+I15+I16+I17</f>
        <v>1483273</v>
      </c>
      <c r="J12" s="22" t="n">
        <f aca="false">J14+J15+J16+J17+J19</f>
        <v>1733507</v>
      </c>
      <c r="K12" s="22" t="n">
        <f aca="false">K14+K15+K16+K17+K19</f>
        <v>1799571</v>
      </c>
      <c r="L12" s="22" t="n">
        <f aca="false">L14+L15+L16+L17+L19</f>
        <v>2737320</v>
      </c>
      <c r="M12" s="22" t="n">
        <f aca="false">M14+M15+M16+M17+M19</f>
        <v>2723890</v>
      </c>
      <c r="N12" s="18"/>
      <c r="O12" s="19"/>
      <c r="P12" s="19"/>
    </row>
    <row r="13" customFormat="false" ht="33" hidden="false" customHeight="false" outlineLevel="0" collapsed="false">
      <c r="A13" s="23" t="s">
        <v>22</v>
      </c>
      <c r="B13" s="24" t="s">
        <v>23</v>
      </c>
      <c r="C13" s="23"/>
      <c r="D13" s="23"/>
      <c r="E13" s="23"/>
      <c r="F13" s="25" t="s">
        <v>24</v>
      </c>
      <c r="G13" s="23" t="s">
        <v>25</v>
      </c>
      <c r="H13" s="26" t="n">
        <f aca="false">H14+H15+H16+H17</f>
        <v>1713917</v>
      </c>
      <c r="I13" s="26" t="n">
        <f aca="false">I14+I15+I16+I17</f>
        <v>1483273</v>
      </c>
      <c r="J13" s="26" t="n">
        <f aca="false">J14+J15+J16+J17</f>
        <v>1436324</v>
      </c>
      <c r="K13" s="26" t="n">
        <f aca="false">K14+K15+K16+K17</f>
        <v>1188263</v>
      </c>
      <c r="L13" s="26" t="n">
        <f aca="false">L14+L15+L16+L17</f>
        <v>2175150</v>
      </c>
      <c r="M13" s="26" t="n">
        <f aca="false">M14+M15+M16+M17</f>
        <v>2161720</v>
      </c>
      <c r="N13" s="27"/>
      <c r="O13" s="27"/>
      <c r="P13" s="19"/>
    </row>
    <row r="14" customFormat="false" ht="69" hidden="false" customHeight="true" outlineLevel="0" collapsed="false">
      <c r="A14" s="28" t="s">
        <v>26</v>
      </c>
      <c r="B14" s="29" t="s">
        <v>27</v>
      </c>
      <c r="C14" s="28" t="s">
        <v>28</v>
      </c>
      <c r="D14" s="28" t="n">
        <v>911</v>
      </c>
      <c r="E14" s="30" t="s">
        <v>29</v>
      </c>
      <c r="F14" s="30" t="s">
        <v>30</v>
      </c>
      <c r="G14" s="28" t="n">
        <v>540</v>
      </c>
      <c r="H14" s="31" t="n">
        <v>883608</v>
      </c>
      <c r="I14" s="31" t="n">
        <v>597292</v>
      </c>
      <c r="J14" s="31" t="n">
        <v>447649</v>
      </c>
      <c r="K14" s="31" t="n">
        <v>397350</v>
      </c>
      <c r="L14" s="31" t="n">
        <v>665850</v>
      </c>
      <c r="M14" s="31" t="n">
        <v>702420</v>
      </c>
      <c r="N14" s="28" t="s">
        <v>31</v>
      </c>
      <c r="O14" s="28" t="s">
        <v>32</v>
      </c>
      <c r="P14" s="32"/>
    </row>
    <row r="15" customFormat="false" ht="49.5" hidden="false" customHeight="true" outlineLevel="0" collapsed="false">
      <c r="A15" s="28" t="s">
        <v>33</v>
      </c>
      <c r="B15" s="33" t="s">
        <v>34</v>
      </c>
      <c r="C15" s="28" t="s">
        <v>28</v>
      </c>
      <c r="D15" s="28"/>
      <c r="E15" s="30"/>
      <c r="F15" s="30"/>
      <c r="G15" s="28"/>
      <c r="H15" s="34" t="n">
        <v>830309</v>
      </c>
      <c r="I15" s="34" t="n">
        <v>885981</v>
      </c>
      <c r="J15" s="34" t="n">
        <v>988675</v>
      </c>
      <c r="K15" s="34" t="n">
        <v>540913</v>
      </c>
      <c r="L15" s="34" t="n">
        <v>1259300</v>
      </c>
      <c r="M15" s="34" t="n">
        <v>1459300</v>
      </c>
      <c r="N15" s="28"/>
      <c r="O15" s="28"/>
      <c r="P15" s="32"/>
    </row>
    <row r="16" customFormat="false" ht="177" hidden="false" customHeight="true" outlineLevel="0" collapsed="false">
      <c r="A16" s="28" t="s">
        <v>35</v>
      </c>
      <c r="B16" s="33" t="s">
        <v>36</v>
      </c>
      <c r="C16" s="28" t="s">
        <v>28</v>
      </c>
      <c r="D16" s="35"/>
      <c r="E16" s="36"/>
      <c r="F16" s="36"/>
      <c r="G16" s="35"/>
      <c r="H16" s="34" t="n">
        <v>0</v>
      </c>
      <c r="I16" s="34" t="n">
        <v>0</v>
      </c>
      <c r="J16" s="34" t="n">
        <v>0</v>
      </c>
      <c r="K16" s="34" t="n">
        <v>250000</v>
      </c>
      <c r="L16" s="34" t="n">
        <v>250000</v>
      </c>
      <c r="M16" s="34" t="n">
        <v>0</v>
      </c>
      <c r="N16" s="28"/>
      <c r="O16" s="28"/>
      <c r="P16" s="32"/>
    </row>
    <row r="17" customFormat="false" ht="37.5" hidden="false" customHeight="true" outlineLevel="0" collapsed="false">
      <c r="A17" s="28" t="s">
        <v>37</v>
      </c>
      <c r="B17" s="33" t="s">
        <v>38</v>
      </c>
      <c r="C17" s="28" t="s">
        <v>28</v>
      </c>
      <c r="D17" s="28"/>
      <c r="E17" s="30"/>
      <c r="F17" s="30"/>
      <c r="G17" s="28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28"/>
      <c r="O17" s="28"/>
      <c r="P17" s="37"/>
    </row>
    <row r="18" customFormat="false" ht="34.5" hidden="false" customHeight="true" outlineLevel="0" collapsed="false">
      <c r="A18" s="23" t="s">
        <v>39</v>
      </c>
      <c r="B18" s="38" t="s">
        <v>40</v>
      </c>
      <c r="C18" s="23"/>
      <c r="D18" s="23"/>
      <c r="E18" s="25"/>
      <c r="F18" s="25"/>
      <c r="G18" s="23"/>
      <c r="H18" s="39" t="n">
        <f aca="false">H19</f>
        <v>0</v>
      </c>
      <c r="I18" s="39" t="n">
        <f aca="false">I19</f>
        <v>0</v>
      </c>
      <c r="J18" s="39" t="n">
        <f aca="false">J19</f>
        <v>297183</v>
      </c>
      <c r="K18" s="39" t="n">
        <f aca="false">K19</f>
        <v>611308</v>
      </c>
      <c r="L18" s="39" t="n">
        <f aca="false">L19</f>
        <v>562170</v>
      </c>
      <c r="M18" s="39" t="n">
        <f aca="false">M19</f>
        <v>562170</v>
      </c>
      <c r="N18" s="28"/>
      <c r="O18" s="28"/>
      <c r="P18" s="37"/>
    </row>
    <row r="19" customFormat="false" ht="84" hidden="false" customHeight="true" outlineLevel="0" collapsed="false">
      <c r="A19" s="28" t="s">
        <v>26</v>
      </c>
      <c r="B19" s="40" t="s">
        <v>41</v>
      </c>
      <c r="C19" s="28" t="s">
        <v>28</v>
      </c>
      <c r="D19" s="41"/>
      <c r="E19" s="41"/>
      <c r="F19" s="42"/>
      <c r="G19" s="41"/>
      <c r="H19" s="41"/>
      <c r="I19" s="41"/>
      <c r="J19" s="41" t="n">
        <v>297183</v>
      </c>
      <c r="K19" s="41" t="n">
        <v>611308</v>
      </c>
      <c r="L19" s="41" t="n">
        <v>562170</v>
      </c>
      <c r="M19" s="41" t="n">
        <v>562170</v>
      </c>
      <c r="N19" s="28"/>
      <c r="O19" s="28"/>
      <c r="P19" s="43"/>
    </row>
    <row r="20" customFormat="false" ht="24" hidden="false" customHeight="true" outlineLevel="0" collapsed="false">
      <c r="A20" s="44"/>
      <c r="B20" s="44"/>
      <c r="C20" s="44"/>
      <c r="D20" s="44"/>
      <c r="E20" s="44"/>
      <c r="F20" s="44"/>
      <c r="G20" s="44"/>
      <c r="H20" s="45"/>
      <c r="I20" s="45"/>
      <c r="J20" s="45"/>
      <c r="K20" s="45"/>
      <c r="L20" s="45"/>
      <c r="M20" s="45"/>
      <c r="N20" s="46"/>
      <c r="O20" s="46"/>
      <c r="P20" s="46"/>
    </row>
    <row r="21" customFormat="false" ht="25.5" hidden="false" customHeight="true" outlineLevel="0" collapsed="false">
      <c r="A21" s="47" t="s">
        <v>42</v>
      </c>
      <c r="B21" s="47"/>
      <c r="C21" s="48"/>
      <c r="D21" s="48"/>
      <c r="E21" s="48"/>
      <c r="F21" s="48"/>
      <c r="G21" s="49"/>
      <c r="H21" s="50"/>
      <c r="I21" s="50"/>
      <c r="J21" s="50"/>
      <c r="K21" s="50"/>
      <c r="L21" s="50"/>
      <c r="M21" s="50"/>
      <c r="N21" s="51" t="s">
        <v>43</v>
      </c>
      <c r="O21" s="4"/>
      <c r="P21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4:N19"/>
    <mergeCell ref="O14:O19"/>
    <mergeCell ref="A20:G20"/>
    <mergeCell ref="A21:B21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6:42:27Z</cp:lastPrinted>
  <dcterms:modified xsi:type="dcterms:W3CDTF">2023-04-21T02:28:21Z</dcterms:modified>
  <cp:revision>0</cp:revision>
  <dc:subject/>
  <dc:title/>
</cp:coreProperties>
</file>