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источ. 2023" sheetId="1" state="visible" r:id="rId2"/>
    <sheet name="Доходы 2023 " sheetId="2" state="visible" r:id="rId3"/>
    <sheet name="Вед.2023" sheetId="3" state="visible" r:id="rId4"/>
    <sheet name="Ф2023" sheetId="4" state="visible" r:id="rId5"/>
    <sheet name="МЦП по ЦСР - 2023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3 '!$A$1:$C$240</definedName>
    <definedName function="false" hidden="false" localSheetId="0" name="_xlnm.Print_Area" vbProcedure="false">'источ. 2023'!$A$1:$F$55</definedName>
    <definedName function="false" hidden="false" localSheetId="4" name="_xlnm.Print_Area" vbProcedure="false">'МЦП по ЦСР - 2023 '!$A$1:$D$216</definedName>
    <definedName function="false" hidden="false" localSheetId="3" name="_xlnm.Print_Area" vbProcedure="false">Ф2023!$A$1:$F$587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3" uniqueCount="857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7.12.2022г. № 37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3 год и плановый период 2024 и 2025 годов"</t>
  </si>
  <si>
    <t xml:space="preserve">от "29 " сентября 2023г. № 65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7.12.2022г. № 37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3 год и плановый период 2024 и 2025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3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7.12.2022г.  № 37</t>
  </si>
  <si>
    <t xml:space="preserve">от  "29" сентября   2023г. № 65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7.12.2022г. № 37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3 год и плановый период 2024 и 2025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3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10002 00 0000 150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от  "29" сентября 2023г. № 65</t>
  </si>
  <si>
    <t xml:space="preserve">Приложение 7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3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Премии гранты</t>
  </si>
  <si>
    <t xml:space="preserve">350</t>
  </si>
  <si>
    <t xml:space="preserve">Иные выплаты населению 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межеванию земельных участков в границах муниципального образования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 4</t>
  </si>
  <si>
    <t xml:space="preserve">от "29" сенттября  2023г. № 65</t>
  </si>
  <si>
    <t xml:space="preserve">Приложение 9 к решению Совета депутатов Солнечного сельсовета 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Хакасия на 2023 год и плановый период 2024 и 20245годов"</t>
  </si>
  <si>
    <t xml:space="preserve">Приложение 11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3 год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7.25" hidden="false" customHeight="true" outlineLevel="0" collapsed="false">
      <c r="A4" s="2"/>
      <c r="B4" s="3" t="s">
        <v>3</v>
      </c>
      <c r="C4" s="3"/>
    </row>
    <row r="5" customFormat="false" ht="17.25" hidden="false" customHeight="true" outlineLevel="0" collapsed="false">
      <c r="A5" s="2"/>
      <c r="B5" s="3" t="s">
        <v>4</v>
      </c>
      <c r="C5" s="3"/>
    </row>
    <row r="6" customFormat="false" ht="17.25" hidden="false" customHeight="true" outlineLevel="0" collapsed="false">
      <c r="A6" s="2"/>
      <c r="B6" s="3" t="s">
        <v>5</v>
      </c>
      <c r="C6" s="3"/>
    </row>
    <row r="7" customFormat="false" ht="18.75" hidden="false" customHeight="true" outlineLevel="0" collapsed="false">
      <c r="A7" s="2"/>
      <c r="B7" s="3" t="s">
        <v>6</v>
      </c>
      <c r="C7" s="3"/>
    </row>
    <row r="8" customFormat="false" ht="19.5" hidden="false" customHeight="true" outlineLevel="0" collapsed="false">
      <c r="A8" s="2"/>
      <c r="B8" s="3" t="s">
        <v>7</v>
      </c>
      <c r="C8" s="3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8" t="s">
        <v>21</v>
      </c>
      <c r="B24" s="19" t="s">
        <v>22</v>
      </c>
      <c r="C24" s="20" t="n">
        <v>0</v>
      </c>
    </row>
    <row r="25" customFormat="false" ht="56.25" hidden="true" customHeight="false" outlineLevel="0" collapsed="false">
      <c r="A25" s="18" t="s">
        <v>23</v>
      </c>
      <c r="B25" s="19" t="s">
        <v>24</v>
      </c>
      <c r="C25" s="20" t="n">
        <f aca="false">C26</f>
        <v>0</v>
      </c>
    </row>
    <row r="26" customFormat="false" ht="75" hidden="true" customHeight="false" outlineLevel="0" collapsed="false">
      <c r="A26" s="18" t="s">
        <v>25</v>
      </c>
      <c r="B26" s="19" t="s">
        <v>26</v>
      </c>
      <c r="C26" s="20" t="n">
        <v>0</v>
      </c>
    </row>
    <row r="27" customFormat="false" ht="56.25" hidden="true" customHeight="false" outlineLevel="0" collapsed="false">
      <c r="A27" s="21" t="s">
        <v>27</v>
      </c>
      <c r="B27" s="22" t="s">
        <v>28</v>
      </c>
      <c r="C27" s="23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8" t="s">
        <v>19</v>
      </c>
      <c r="B28" s="19" t="s">
        <v>20</v>
      </c>
      <c r="C28" s="20" t="n">
        <f aca="false">C29</f>
        <v>0</v>
      </c>
    </row>
    <row r="29" customFormat="false" ht="75" hidden="true" customHeight="false" outlineLevel="0" collapsed="false">
      <c r="A29" s="18" t="s">
        <v>21</v>
      </c>
      <c r="B29" s="19" t="s">
        <v>22</v>
      </c>
      <c r="C29" s="20" t="n">
        <v>0</v>
      </c>
    </row>
    <row r="30" customFormat="false" ht="56.25" hidden="true" customHeight="false" outlineLevel="0" collapsed="false">
      <c r="A30" s="18" t="s">
        <v>23</v>
      </c>
      <c r="B30" s="19" t="s">
        <v>24</v>
      </c>
      <c r="C30" s="20" t="n">
        <f aca="false">C31</f>
        <v>0</v>
      </c>
    </row>
    <row r="31" customFormat="false" ht="75" hidden="true" customHeight="false" outlineLevel="0" collapsed="false">
      <c r="A31" s="18" t="s">
        <v>25</v>
      </c>
      <c r="B31" s="19" t="s">
        <v>26</v>
      </c>
      <c r="C31" s="20" t="n">
        <v>0</v>
      </c>
    </row>
    <row r="32" customFormat="false" ht="28.5" hidden="true" customHeight="true" outlineLevel="0" collapsed="false">
      <c r="A32" s="21" t="s">
        <v>29</v>
      </c>
      <c r="B32" s="24" t="s">
        <v>30</v>
      </c>
      <c r="C32" s="23" t="n">
        <f aca="false">C33-C35</f>
        <v>0</v>
      </c>
    </row>
    <row r="33" customFormat="false" ht="37.5" hidden="true" customHeight="false" outlineLevel="0" collapsed="false">
      <c r="A33" s="18" t="s">
        <v>31</v>
      </c>
      <c r="B33" s="19" t="s">
        <v>32</v>
      </c>
      <c r="C33" s="20" t="n">
        <f aca="false">C34</f>
        <v>0</v>
      </c>
    </row>
    <row r="34" customFormat="false" ht="56.25" hidden="true" customHeight="false" outlineLevel="0" collapsed="false">
      <c r="A34" s="18" t="s">
        <v>33</v>
      </c>
      <c r="B34" s="19" t="s">
        <v>34</v>
      </c>
      <c r="C34" s="20" t="n">
        <v>0</v>
      </c>
    </row>
    <row r="35" customFormat="false" ht="56.25" hidden="true" customHeight="false" outlineLevel="0" collapsed="false">
      <c r="A35" s="18" t="s">
        <v>35</v>
      </c>
      <c r="B35" s="19" t="s">
        <v>36</v>
      </c>
      <c r="C35" s="23" t="n">
        <f aca="false">C36</f>
        <v>0</v>
      </c>
    </row>
    <row r="36" customFormat="false" ht="56.25" hidden="true" customHeight="false" outlineLevel="0" collapsed="false">
      <c r="A36" s="18" t="s">
        <v>37</v>
      </c>
      <c r="B36" s="19" t="s">
        <v>38</v>
      </c>
      <c r="C36" s="20" t="n">
        <v>0</v>
      </c>
    </row>
    <row r="37" customFormat="false" ht="59.25" hidden="true" customHeight="true" outlineLevel="0" collapsed="false">
      <c r="A37" s="21" t="s">
        <v>27</v>
      </c>
      <c r="B37" s="22" t="s">
        <v>39</v>
      </c>
      <c r="C37" s="23" t="n">
        <f aca="false">C38-C40</f>
        <v>0</v>
      </c>
      <c r="D37" s="0" t="e">
        <f aca="false">'[2]'!C153-'[2]'!F492</f>
        <v>#N/A</v>
      </c>
      <c r="E37" s="25"/>
    </row>
    <row r="38" customFormat="false" ht="63" hidden="true" customHeight="true" outlineLevel="0" collapsed="false">
      <c r="A38" s="18" t="s">
        <v>40</v>
      </c>
      <c r="B38" s="19" t="s">
        <v>20</v>
      </c>
      <c r="C38" s="20" t="n">
        <f aca="false">C39</f>
        <v>0</v>
      </c>
    </row>
    <row r="39" customFormat="false" ht="75.75" hidden="true" customHeight="true" outlineLevel="0" collapsed="false">
      <c r="A39" s="18" t="s">
        <v>41</v>
      </c>
      <c r="B39" s="19" t="s">
        <v>42</v>
      </c>
      <c r="C39" s="20" t="n">
        <v>0</v>
      </c>
    </row>
    <row r="40" customFormat="false" ht="58.5" hidden="true" customHeight="true" outlineLevel="0" collapsed="false">
      <c r="A40" s="18" t="s">
        <v>43</v>
      </c>
      <c r="B40" s="19" t="s">
        <v>44</v>
      </c>
      <c r="C40" s="20" t="n">
        <f aca="false">C41</f>
        <v>0</v>
      </c>
    </row>
    <row r="41" customFormat="false" ht="78" hidden="true" customHeight="true" outlineLevel="0" collapsed="false">
      <c r="A41" s="18" t="s">
        <v>45</v>
      </c>
      <c r="B41" s="19" t="s">
        <v>46</v>
      </c>
      <c r="C41" s="20" t="n">
        <v>0</v>
      </c>
    </row>
    <row r="42" customFormat="false" ht="37.5" hidden="false" customHeight="false" outlineLevel="0" collapsed="false">
      <c r="A42" s="21" t="s">
        <v>47</v>
      </c>
      <c r="B42" s="26" t="s">
        <v>48</v>
      </c>
      <c r="C42" s="23" t="n">
        <f aca="false">C46-C43</f>
        <v>1539193.59</v>
      </c>
      <c r="D42" s="1"/>
    </row>
    <row r="43" customFormat="false" ht="21" hidden="false" customHeight="true" outlineLevel="0" collapsed="false">
      <c r="A43" s="18" t="s">
        <v>49</v>
      </c>
      <c r="B43" s="27" t="s">
        <v>50</v>
      </c>
      <c r="C43" s="20" t="n">
        <f aca="false">C44</f>
        <v>55378566.78</v>
      </c>
    </row>
    <row r="44" customFormat="false" ht="36" hidden="false" customHeight="true" outlineLevel="0" collapsed="false">
      <c r="A44" s="18" t="s">
        <v>51</v>
      </c>
      <c r="B44" s="27" t="s">
        <v>52</v>
      </c>
      <c r="C44" s="20" t="n">
        <f aca="false">C45</f>
        <v>55378566.78</v>
      </c>
    </row>
    <row r="45" customFormat="false" ht="37.5" hidden="false" customHeight="true" outlineLevel="0" collapsed="false">
      <c r="A45" s="18" t="s">
        <v>53</v>
      </c>
      <c r="B45" s="27" t="s">
        <v>54</v>
      </c>
      <c r="C45" s="20" t="n">
        <v>55378566.78</v>
      </c>
    </row>
    <row r="46" customFormat="false" ht="24" hidden="false" customHeight="true" outlineLevel="0" collapsed="false">
      <c r="A46" s="18" t="s">
        <v>55</v>
      </c>
      <c r="B46" s="27" t="s">
        <v>56</v>
      </c>
      <c r="C46" s="20" t="n">
        <f aca="false">C47</f>
        <v>56917760.37</v>
      </c>
    </row>
    <row r="47" customFormat="false" ht="39.75" hidden="false" customHeight="true" outlineLevel="0" collapsed="false">
      <c r="A47" s="18" t="s">
        <v>57</v>
      </c>
      <c r="B47" s="27" t="s">
        <v>58</v>
      </c>
      <c r="C47" s="20" t="n">
        <f aca="false">C48</f>
        <v>56917760.37</v>
      </c>
    </row>
    <row r="48" customFormat="false" ht="57" hidden="false" customHeight="true" outlineLevel="0" collapsed="false">
      <c r="A48" s="18" t="s">
        <v>59</v>
      </c>
      <c r="B48" s="27" t="s">
        <v>60</v>
      </c>
      <c r="C48" s="20" t="n">
        <v>56917760.37</v>
      </c>
    </row>
    <row r="49" customFormat="false" ht="37.5" hidden="true" customHeight="false" outlineLevel="0" collapsed="false">
      <c r="A49" s="21" t="s">
        <v>61</v>
      </c>
      <c r="B49" s="26" t="s">
        <v>62</v>
      </c>
      <c r="C49" s="23" t="n">
        <v>0</v>
      </c>
    </row>
    <row r="50" customFormat="false" ht="37.5" hidden="true" customHeight="false" outlineLevel="0" collapsed="false">
      <c r="A50" s="28" t="s">
        <v>63</v>
      </c>
      <c r="B50" s="29" t="s">
        <v>64</v>
      </c>
      <c r="C50" s="20" t="n">
        <v>0</v>
      </c>
    </row>
    <row r="51" customFormat="false" ht="37.5" hidden="true" customHeight="false" outlineLevel="0" collapsed="false">
      <c r="A51" s="30" t="s">
        <v>65</v>
      </c>
      <c r="B51" s="31" t="s">
        <v>66</v>
      </c>
      <c r="C51" s="20" t="n">
        <f aca="false">C52</f>
        <v>0</v>
      </c>
    </row>
    <row r="52" customFormat="false" ht="75" hidden="true" customHeight="false" outlineLevel="0" collapsed="false">
      <c r="A52" s="32" t="s">
        <v>67</v>
      </c>
      <c r="B52" s="33" t="s">
        <v>68</v>
      </c>
      <c r="C52" s="20"/>
    </row>
    <row r="53" customFormat="false" ht="48" hidden="true" customHeight="true" outlineLevel="0" collapsed="false">
      <c r="A53" s="28" t="s">
        <v>69</v>
      </c>
      <c r="B53" s="29" t="s">
        <v>70</v>
      </c>
      <c r="C53" s="23" t="n">
        <f aca="false">C54</f>
        <v>0</v>
      </c>
    </row>
    <row r="54" customFormat="false" ht="93.75" hidden="true" customHeight="false" outlineLevel="0" collapsed="false">
      <c r="A54" s="28" t="s">
        <v>71</v>
      </c>
      <c r="B54" s="34" t="s">
        <v>72</v>
      </c>
      <c r="C54" s="20"/>
    </row>
    <row r="55" customFormat="false" ht="29.85" hidden="false" customHeight="true" outlineLevel="0" collapsed="false">
      <c r="A55" s="18"/>
      <c r="B55" s="26" t="s">
        <v>73</v>
      </c>
      <c r="C55" s="23" t="n">
        <f aca="false">C32+C27+C42+C49</f>
        <v>1539193.59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5" t="s">
        <v>75</v>
      </c>
      <c r="C1" s="6"/>
      <c r="D1" s="36"/>
      <c r="E1" s="37"/>
      <c r="F1" s="37"/>
      <c r="G1" s="37"/>
    </row>
    <row r="2" customFormat="false" ht="18.75" hidden="false" customHeight="true" outlineLevel="0" collapsed="false">
      <c r="B2" s="35" t="s">
        <v>1</v>
      </c>
      <c r="C2" s="6"/>
      <c r="D2" s="36"/>
      <c r="E2" s="36"/>
      <c r="F2" s="36"/>
      <c r="G2" s="38"/>
    </row>
    <row r="3" customFormat="false" ht="20.25" hidden="false" customHeight="true" outlineLevel="0" collapsed="false">
      <c r="B3" s="35" t="s">
        <v>2</v>
      </c>
      <c r="C3" s="6"/>
      <c r="D3" s="36"/>
      <c r="E3" s="36"/>
      <c r="F3" s="36"/>
      <c r="G3" s="39"/>
    </row>
    <row r="4" customFormat="false" ht="19.5" hidden="false" customHeight="true" outlineLevel="0" collapsed="false">
      <c r="B4" s="40" t="s">
        <v>3</v>
      </c>
      <c r="C4" s="6"/>
      <c r="D4" s="41"/>
      <c r="E4" s="41"/>
      <c r="F4" s="41"/>
      <c r="G4" s="38"/>
    </row>
    <row r="5" customFormat="false" ht="19.5" hidden="false" customHeight="true" outlineLevel="0" collapsed="false">
      <c r="B5" s="40" t="s">
        <v>76</v>
      </c>
      <c r="C5" s="6"/>
      <c r="D5" s="41"/>
      <c r="E5" s="41"/>
      <c r="F5" s="41"/>
      <c r="G5" s="38"/>
    </row>
    <row r="6" customFormat="false" ht="17.25" hidden="false" customHeight="true" outlineLevel="0" collapsed="false">
      <c r="B6" s="40" t="s">
        <v>5</v>
      </c>
      <c r="C6" s="6"/>
      <c r="D6" s="42"/>
      <c r="E6" s="42"/>
      <c r="F6" s="42"/>
      <c r="G6" s="42"/>
    </row>
    <row r="7" customFormat="false" ht="18" hidden="false" customHeight="true" outlineLevel="0" collapsed="false">
      <c r="B7" s="35" t="s">
        <v>6</v>
      </c>
      <c r="C7" s="6"/>
      <c r="D7" s="36"/>
      <c r="E7" s="36"/>
      <c r="F7" s="42"/>
      <c r="G7" s="42"/>
    </row>
    <row r="8" customFormat="false" ht="19.5" hidden="false" customHeight="true" outlineLevel="0" collapsed="false">
      <c r="B8" s="40" t="s">
        <v>7</v>
      </c>
      <c r="C8" s="43"/>
      <c r="D8" s="41"/>
      <c r="E8" s="41"/>
      <c r="F8" s="41"/>
      <c r="G8" s="38"/>
    </row>
    <row r="9" customFormat="false" ht="18.75" hidden="false" customHeight="true" outlineLevel="0" collapsed="false">
      <c r="B9" s="40" t="s">
        <v>77</v>
      </c>
      <c r="C9" s="40"/>
      <c r="D9" s="41"/>
      <c r="E9" s="41"/>
      <c r="F9" s="41"/>
      <c r="G9" s="38"/>
    </row>
    <row r="10" customFormat="false" ht="18.75" hidden="false" customHeight="true" outlineLevel="0" collapsed="false">
      <c r="B10" s="40" t="s">
        <v>78</v>
      </c>
      <c r="C10" s="40"/>
      <c r="D10" s="41"/>
      <c r="E10" s="41"/>
      <c r="F10" s="41"/>
      <c r="G10" s="38"/>
    </row>
    <row r="11" customFormat="false" ht="16.5" hidden="false" customHeight="false" outlineLevel="0" collapsed="false">
      <c r="B11" s="40" t="s">
        <v>79</v>
      </c>
      <c r="C11" s="40"/>
      <c r="D11" s="41"/>
      <c r="E11" s="41"/>
      <c r="F11" s="41"/>
      <c r="G11" s="38"/>
    </row>
    <row r="12" customFormat="false" ht="18.75" hidden="false" customHeight="true" outlineLevel="0" collapsed="false">
      <c r="B12" s="40" t="s">
        <v>80</v>
      </c>
      <c r="C12" s="40"/>
      <c r="D12" s="41"/>
      <c r="E12" s="41"/>
      <c r="F12" s="41"/>
      <c r="G12" s="38"/>
    </row>
    <row r="13" customFormat="false" ht="21.75" hidden="false" customHeight="true" outlineLevel="0" collapsed="false">
      <c r="B13" s="40" t="s">
        <v>81</v>
      </c>
      <c r="C13" s="40"/>
      <c r="D13" s="41"/>
      <c r="E13" s="41"/>
      <c r="F13" s="41"/>
      <c r="G13" s="38"/>
    </row>
    <row r="14" customFormat="false" ht="21.4" hidden="false" customHeight="true" outlineLevel="0" collapsed="false">
      <c r="A14" s="8"/>
      <c r="B14" s="40" t="s">
        <v>82</v>
      </c>
      <c r="C14" s="40"/>
      <c r="D14" s="8"/>
      <c r="E14" s="8"/>
    </row>
    <row r="15" customFormat="false" ht="21.4" hidden="false" customHeight="true" outlineLevel="0" collapsed="false">
      <c r="A15" s="8"/>
      <c r="B15" s="40"/>
      <c r="C15" s="40"/>
      <c r="D15" s="8"/>
      <c r="E15" s="8"/>
    </row>
    <row r="16" customFormat="false" ht="21.4" hidden="false" customHeight="true" outlineLevel="0" collapsed="false">
      <c r="A16" s="8"/>
      <c r="B16" s="40"/>
      <c r="C16" s="40"/>
      <c r="D16" s="8"/>
      <c r="E16" s="8"/>
    </row>
    <row r="17" customFormat="false" ht="23.45" hidden="false" customHeight="true" outlineLevel="0" collapsed="false">
      <c r="A17" s="44" t="s">
        <v>83</v>
      </c>
      <c r="B17" s="44"/>
      <c r="C17" s="44"/>
    </row>
    <row r="18" customFormat="false" ht="23.45" hidden="false" customHeight="true" outlineLevel="0" collapsed="false">
      <c r="A18" s="44" t="s">
        <v>84</v>
      </c>
      <c r="B18" s="44"/>
      <c r="C18" s="44"/>
    </row>
    <row r="19" customFormat="false" ht="26.65" hidden="false" customHeight="true" outlineLevel="0" collapsed="false">
      <c r="A19" s="45" t="s">
        <v>85</v>
      </c>
      <c r="B19" s="45"/>
      <c r="C19" s="45"/>
    </row>
    <row r="20" customFormat="false" ht="19.5" hidden="false" customHeight="false" outlineLevel="0" collapsed="false">
      <c r="A20" s="46"/>
      <c r="B20" s="46"/>
      <c r="C20" s="47" t="s">
        <v>86</v>
      </c>
    </row>
    <row r="21" s="51" customFormat="true" ht="60.75" hidden="false" customHeight="true" outlineLevel="0" collapsed="false">
      <c r="A21" s="48" t="s">
        <v>87</v>
      </c>
      <c r="B21" s="49" t="s">
        <v>88</v>
      </c>
      <c r="C21" s="50" t="s">
        <v>89</v>
      </c>
    </row>
    <row r="22" s="51" customFormat="true" ht="20.25" hidden="false" customHeight="true" outlineLevel="0" collapsed="false">
      <c r="A22" s="52" t="s">
        <v>90</v>
      </c>
      <c r="B22" s="52" t="s">
        <v>91</v>
      </c>
      <c r="C22" s="53" t="n">
        <f aca="false">C23+C61+C69+C79+C85+C92+C47+C57+C101</f>
        <v>40394800</v>
      </c>
    </row>
    <row r="23" s="51" customFormat="true" ht="29.25" hidden="false" customHeight="true" outlineLevel="0" collapsed="false">
      <c r="A23" s="54" t="s">
        <v>92</v>
      </c>
      <c r="B23" s="54" t="s">
        <v>93</v>
      </c>
      <c r="C23" s="53" t="n">
        <f aca="false">C24+C27</f>
        <v>34334000</v>
      </c>
    </row>
    <row r="24" s="51" customFormat="true" ht="34.5" hidden="true" customHeight="true" outlineLevel="0" collapsed="false">
      <c r="A24" s="54" t="s">
        <v>94</v>
      </c>
      <c r="B24" s="54" t="s">
        <v>95</v>
      </c>
      <c r="C24" s="53" t="n">
        <f aca="false">C25</f>
        <v>0</v>
      </c>
    </row>
    <row r="25" s="51" customFormat="true" ht="60" hidden="true" customHeight="true" outlineLevel="0" collapsed="false">
      <c r="A25" s="55" t="s">
        <v>96</v>
      </c>
      <c r="B25" s="55" t="s">
        <v>97</v>
      </c>
      <c r="C25" s="56" t="n">
        <f aca="false">C26</f>
        <v>0</v>
      </c>
    </row>
    <row r="26" s="51" customFormat="true" ht="49.5" hidden="true" customHeight="true" outlineLevel="0" collapsed="false">
      <c r="A26" s="55" t="s">
        <v>98</v>
      </c>
      <c r="B26" s="55" t="s">
        <v>99</v>
      </c>
      <c r="C26" s="57" t="n">
        <v>0</v>
      </c>
    </row>
    <row r="27" s="51" customFormat="true" ht="20.25" hidden="false" customHeight="false" outlineLevel="0" collapsed="false">
      <c r="A27" s="54" t="s">
        <v>100</v>
      </c>
      <c r="B27" s="54" t="s">
        <v>101</v>
      </c>
      <c r="C27" s="58" t="n">
        <f aca="false">C28+C29+C30+C46</f>
        <v>34334000</v>
      </c>
    </row>
    <row r="28" s="51" customFormat="true" ht="87" hidden="false" customHeight="true" outlineLevel="0" collapsed="false">
      <c r="A28" s="55" t="s">
        <v>102</v>
      </c>
      <c r="B28" s="55" t="s">
        <v>103</v>
      </c>
      <c r="C28" s="57" t="n">
        <v>34279200</v>
      </c>
    </row>
    <row r="29" s="51" customFormat="true" ht="121.5" hidden="false" customHeight="false" outlineLevel="0" collapsed="false">
      <c r="A29" s="55" t="s">
        <v>104</v>
      </c>
      <c r="B29" s="55" t="s">
        <v>105</v>
      </c>
      <c r="C29" s="56" t="n">
        <v>0</v>
      </c>
      <c r="N29" s="59"/>
    </row>
    <row r="30" s="51" customFormat="true" ht="39.75" hidden="false" customHeight="true" outlineLevel="0" collapsed="false">
      <c r="A30" s="55" t="s">
        <v>106</v>
      </c>
      <c r="B30" s="55" t="s">
        <v>107</v>
      </c>
      <c r="C30" s="56" t="n">
        <v>13800</v>
      </c>
    </row>
    <row r="31" s="51" customFormat="true" ht="20.25" hidden="true" customHeight="false" outlineLevel="0" collapsed="false">
      <c r="A31" s="54" t="s">
        <v>108</v>
      </c>
      <c r="B31" s="54" t="s">
        <v>109</v>
      </c>
      <c r="C31" s="53" t="n">
        <f aca="false">C43</f>
        <v>0</v>
      </c>
    </row>
    <row r="32" s="51" customFormat="true" ht="39" hidden="true" customHeight="true" outlineLevel="0" collapsed="false">
      <c r="A32" s="55" t="s">
        <v>110</v>
      </c>
      <c r="B32" s="60" t="s">
        <v>111</v>
      </c>
      <c r="C32" s="56" t="n">
        <f aca="false">C33+C36+C39</f>
        <v>0</v>
      </c>
    </row>
    <row r="33" s="51" customFormat="true" ht="39" hidden="true" customHeight="true" outlineLevel="0" collapsed="false">
      <c r="A33" s="55" t="s">
        <v>112</v>
      </c>
      <c r="B33" s="55" t="s">
        <v>113</v>
      </c>
      <c r="C33" s="56" t="n">
        <f aca="false">C34+C35</f>
        <v>0</v>
      </c>
    </row>
    <row r="34" s="51" customFormat="true" ht="31.5" hidden="true" customHeight="true" outlineLevel="0" collapsed="false">
      <c r="A34" s="55" t="s">
        <v>114</v>
      </c>
      <c r="B34" s="55" t="s">
        <v>115</v>
      </c>
      <c r="C34" s="56"/>
    </row>
    <row r="35" s="51" customFormat="true" ht="39" hidden="true" customHeight="true" outlineLevel="0" collapsed="false">
      <c r="A35" s="55" t="s">
        <v>116</v>
      </c>
      <c r="B35" s="55" t="s">
        <v>117</v>
      </c>
      <c r="C35" s="56"/>
    </row>
    <row r="36" s="51" customFormat="true" ht="39" hidden="true" customHeight="true" outlineLevel="0" collapsed="false">
      <c r="A36" s="55" t="s">
        <v>118</v>
      </c>
      <c r="B36" s="55" t="s">
        <v>119</v>
      </c>
      <c r="C36" s="56" t="n">
        <f aca="false">C37+C38</f>
        <v>0</v>
      </c>
    </row>
    <row r="37" s="51" customFormat="true" ht="39" hidden="true" customHeight="true" outlineLevel="0" collapsed="false">
      <c r="A37" s="55" t="s">
        <v>120</v>
      </c>
      <c r="B37" s="55" t="s">
        <v>119</v>
      </c>
      <c r="C37" s="56"/>
    </row>
    <row r="38" s="51" customFormat="true" ht="39" hidden="true" customHeight="true" outlineLevel="0" collapsed="false">
      <c r="A38" s="55" t="s">
        <v>121</v>
      </c>
      <c r="B38" s="55" t="s">
        <v>122</v>
      </c>
      <c r="C38" s="56"/>
    </row>
    <row r="39" s="51" customFormat="true" ht="41.25" hidden="true" customHeight="true" outlineLevel="0" collapsed="false">
      <c r="A39" s="55" t="s">
        <v>123</v>
      </c>
      <c r="B39" s="61" t="s">
        <v>124</v>
      </c>
      <c r="C39" s="56" t="n">
        <f aca="false">C40+C41</f>
        <v>0</v>
      </c>
    </row>
    <row r="40" s="51" customFormat="true" ht="36" hidden="true" customHeight="true" outlineLevel="0" collapsed="false">
      <c r="A40" s="55" t="s">
        <v>125</v>
      </c>
      <c r="B40" s="61" t="s">
        <v>124</v>
      </c>
      <c r="C40" s="56"/>
    </row>
    <row r="41" s="51" customFormat="true" ht="35.25" hidden="true" customHeight="true" outlineLevel="0" collapsed="false">
      <c r="A41" s="55" t="s">
        <v>126</v>
      </c>
      <c r="B41" s="61" t="s">
        <v>127</v>
      </c>
      <c r="C41" s="56"/>
    </row>
    <row r="42" s="51" customFormat="true" ht="46.5" hidden="true" customHeight="true" outlineLevel="0" collapsed="false">
      <c r="A42" s="55" t="s">
        <v>128</v>
      </c>
      <c r="B42" s="55" t="s">
        <v>129</v>
      </c>
      <c r="C42" s="56" t="n">
        <v>0</v>
      </c>
    </row>
    <row r="43" s="51" customFormat="true" ht="18.75" hidden="true" customHeight="true" outlineLevel="0" collapsed="false">
      <c r="A43" s="55" t="s">
        <v>130</v>
      </c>
      <c r="B43" s="55" t="s">
        <v>131</v>
      </c>
      <c r="C43" s="56" t="n">
        <f aca="false">C44+C45</f>
        <v>0</v>
      </c>
    </row>
    <row r="44" s="51" customFormat="true" ht="18.75" hidden="true" customHeight="true" outlineLevel="0" collapsed="false">
      <c r="A44" s="62" t="s">
        <v>132</v>
      </c>
      <c r="B44" s="62" t="s">
        <v>131</v>
      </c>
      <c r="C44" s="56" t="n">
        <v>0</v>
      </c>
    </row>
    <row r="45" s="51" customFormat="true" ht="19.5" hidden="true" customHeight="true" outlineLevel="0" collapsed="false">
      <c r="A45" s="62" t="s">
        <v>133</v>
      </c>
      <c r="B45" s="62" t="s">
        <v>134</v>
      </c>
      <c r="C45" s="56" t="n">
        <v>0</v>
      </c>
    </row>
    <row r="46" s="51" customFormat="true" ht="120" hidden="false" customHeight="true" outlineLevel="0" collapsed="false">
      <c r="A46" s="55" t="s">
        <v>135</v>
      </c>
      <c r="B46" s="55" t="s">
        <v>136</v>
      </c>
      <c r="C46" s="56" t="n">
        <v>41000</v>
      </c>
    </row>
    <row r="47" s="51" customFormat="true" ht="45.75" hidden="false" customHeight="true" outlineLevel="0" collapsed="false">
      <c r="A47" s="63" t="s">
        <v>137</v>
      </c>
      <c r="B47" s="63" t="s">
        <v>138</v>
      </c>
      <c r="C47" s="53" t="n">
        <f aca="false">C48</f>
        <v>742600</v>
      </c>
    </row>
    <row r="48" s="51" customFormat="true" ht="38.25" hidden="false" customHeight="true" outlineLevel="0" collapsed="false">
      <c r="A48" s="64" t="s">
        <v>139</v>
      </c>
      <c r="B48" s="64" t="s">
        <v>140</v>
      </c>
      <c r="C48" s="56" t="n">
        <f aca="false">C49+C51+C53+C55</f>
        <v>742600</v>
      </c>
    </row>
    <row r="49" s="51" customFormat="true" ht="81.75" hidden="false" customHeight="true" outlineLevel="0" collapsed="false">
      <c r="A49" s="64" t="s">
        <v>141</v>
      </c>
      <c r="B49" s="64" t="s">
        <v>142</v>
      </c>
      <c r="C49" s="56" t="n">
        <f aca="false">C50</f>
        <v>323800</v>
      </c>
    </row>
    <row r="50" s="51" customFormat="true" ht="123.75" hidden="false" customHeight="true" outlineLevel="0" collapsed="false">
      <c r="A50" s="64" t="s">
        <v>143</v>
      </c>
      <c r="B50" s="64" t="s">
        <v>144</v>
      </c>
      <c r="C50" s="56" t="n">
        <v>323800</v>
      </c>
    </row>
    <row r="51" s="51" customFormat="true" ht="81.75" hidden="false" customHeight="true" outlineLevel="0" collapsed="false">
      <c r="A51" s="64" t="s">
        <v>145</v>
      </c>
      <c r="B51" s="64" t="s">
        <v>146</v>
      </c>
      <c r="C51" s="56" t="n">
        <f aca="false">C52</f>
        <v>3000</v>
      </c>
    </row>
    <row r="52" s="51" customFormat="true" ht="126.75" hidden="false" customHeight="true" outlineLevel="0" collapsed="false">
      <c r="A52" s="64" t="s">
        <v>147</v>
      </c>
      <c r="B52" s="65" t="s">
        <v>148</v>
      </c>
      <c r="C52" s="56" t="n">
        <v>3000</v>
      </c>
    </row>
    <row r="53" s="51" customFormat="true" ht="82.5" hidden="false" customHeight="true" outlineLevel="0" collapsed="false">
      <c r="A53" s="64" t="s">
        <v>149</v>
      </c>
      <c r="B53" s="64" t="s">
        <v>150</v>
      </c>
      <c r="C53" s="56" t="n">
        <f aca="false">C54</f>
        <v>415800</v>
      </c>
    </row>
    <row r="54" s="51" customFormat="true" ht="126" hidden="false" customHeight="true" outlineLevel="0" collapsed="false">
      <c r="A54" s="64" t="s">
        <v>151</v>
      </c>
      <c r="B54" s="64" t="s">
        <v>152</v>
      </c>
      <c r="C54" s="56" t="n">
        <v>415800</v>
      </c>
    </row>
    <row r="55" s="51" customFormat="true" ht="79.5" hidden="false" customHeight="true" outlineLevel="0" collapsed="false">
      <c r="A55" s="64" t="s">
        <v>153</v>
      </c>
      <c r="B55" s="64" t="s">
        <v>154</v>
      </c>
      <c r="C55" s="56" t="n">
        <f aca="false">C56</f>
        <v>0</v>
      </c>
    </row>
    <row r="56" s="51" customFormat="true" ht="123.75" hidden="false" customHeight="true" outlineLevel="0" collapsed="false">
      <c r="A56" s="64" t="s">
        <v>155</v>
      </c>
      <c r="B56" s="64" t="s">
        <v>156</v>
      </c>
      <c r="C56" s="56" t="n">
        <v>0</v>
      </c>
    </row>
    <row r="57" s="51" customFormat="true" ht="21" hidden="false" customHeight="true" outlineLevel="0" collapsed="false">
      <c r="A57" s="54" t="s">
        <v>108</v>
      </c>
      <c r="B57" s="66" t="s">
        <v>109</v>
      </c>
      <c r="C57" s="53" t="n">
        <f aca="false">C58</f>
        <v>9100</v>
      </c>
    </row>
    <row r="58" s="51" customFormat="true" ht="19.5" hidden="false" customHeight="true" outlineLevel="0" collapsed="false">
      <c r="A58" s="54" t="s">
        <v>130</v>
      </c>
      <c r="B58" s="63" t="s">
        <v>131</v>
      </c>
      <c r="C58" s="53" t="n">
        <f aca="false">C59</f>
        <v>9100</v>
      </c>
    </row>
    <row r="59" s="51" customFormat="true" ht="20.25" hidden="false" customHeight="true" outlineLevel="0" collapsed="false">
      <c r="A59" s="55" t="s">
        <v>132</v>
      </c>
      <c r="B59" s="64" t="s">
        <v>131</v>
      </c>
      <c r="C59" s="56" t="n">
        <v>9100</v>
      </c>
    </row>
    <row r="60" s="51" customFormat="true" ht="5.25" hidden="true" customHeight="true" outlineLevel="0" collapsed="false">
      <c r="A60" s="67" t="s">
        <v>133</v>
      </c>
      <c r="B60" s="64" t="s">
        <v>157</v>
      </c>
      <c r="C60" s="56" t="n">
        <v>400</v>
      </c>
    </row>
    <row r="61" s="51" customFormat="true" ht="19.5" hidden="false" customHeight="true" outlineLevel="0" collapsed="false">
      <c r="A61" s="54" t="s">
        <v>158</v>
      </c>
      <c r="B61" s="66" t="s">
        <v>159</v>
      </c>
      <c r="C61" s="53" t="n">
        <f aca="false">C62+C64</f>
        <v>5278500</v>
      </c>
    </row>
    <row r="62" s="51" customFormat="true" ht="19.5" hidden="false" customHeight="true" outlineLevel="0" collapsed="false">
      <c r="A62" s="54" t="s">
        <v>160</v>
      </c>
      <c r="B62" s="62" t="s">
        <v>161</v>
      </c>
      <c r="C62" s="56" t="n">
        <f aca="false">C63</f>
        <v>164500</v>
      </c>
    </row>
    <row r="63" s="51" customFormat="true" ht="42" hidden="false" customHeight="true" outlineLevel="0" collapsed="false">
      <c r="A63" s="54" t="s">
        <v>162</v>
      </c>
      <c r="B63" s="65" t="s">
        <v>163</v>
      </c>
      <c r="C63" s="56" t="n">
        <v>164500</v>
      </c>
    </row>
    <row r="64" s="51" customFormat="true" ht="27" hidden="false" customHeight="true" outlineLevel="0" collapsed="false">
      <c r="A64" s="54" t="s">
        <v>164</v>
      </c>
      <c r="B64" s="66" t="s">
        <v>165</v>
      </c>
      <c r="C64" s="53" t="n">
        <f aca="false">C65+C67</f>
        <v>5114000</v>
      </c>
    </row>
    <row r="65" s="51" customFormat="true" ht="25.5" hidden="false" customHeight="true" outlineLevel="0" collapsed="false">
      <c r="A65" s="54" t="s">
        <v>166</v>
      </c>
      <c r="B65" s="68" t="s">
        <v>167</v>
      </c>
      <c r="C65" s="53" t="n">
        <f aca="false">C66</f>
        <v>4730000</v>
      </c>
    </row>
    <row r="66" s="51" customFormat="true" ht="39" hidden="false" customHeight="true" outlineLevel="0" collapsed="false">
      <c r="A66" s="55" t="s">
        <v>168</v>
      </c>
      <c r="B66" s="65" t="s">
        <v>169</v>
      </c>
      <c r="C66" s="56" t="n">
        <v>4730000</v>
      </c>
    </row>
    <row r="67" s="51" customFormat="true" ht="27.75" hidden="false" customHeight="true" outlineLevel="0" collapsed="false">
      <c r="A67" s="54" t="s">
        <v>170</v>
      </c>
      <c r="B67" s="68" t="s">
        <v>171</v>
      </c>
      <c r="C67" s="53" t="n">
        <f aca="false">C68</f>
        <v>384000</v>
      </c>
    </row>
    <row r="68" s="51" customFormat="true" ht="41.25" hidden="false" customHeight="true" outlineLevel="0" collapsed="false">
      <c r="A68" s="55" t="s">
        <v>172</v>
      </c>
      <c r="B68" s="65" t="s">
        <v>173</v>
      </c>
      <c r="C68" s="56" t="n">
        <v>384000</v>
      </c>
    </row>
    <row r="69" s="51" customFormat="true" ht="23.25" hidden="false" customHeight="true" outlineLevel="0" collapsed="false">
      <c r="A69" s="54" t="s">
        <v>174</v>
      </c>
      <c r="B69" s="54" t="s">
        <v>175</v>
      </c>
      <c r="C69" s="53" t="n">
        <f aca="false">C70+C72</f>
        <v>2600</v>
      </c>
    </row>
    <row r="70" s="51" customFormat="true" ht="39" hidden="false" customHeight="true" outlineLevel="0" collapsed="false">
      <c r="A70" s="55" t="s">
        <v>176</v>
      </c>
      <c r="B70" s="65" t="s">
        <v>177</v>
      </c>
      <c r="C70" s="56" t="n">
        <f aca="false">C71</f>
        <v>2600</v>
      </c>
    </row>
    <row r="71" s="51" customFormat="true" ht="81" hidden="false" customHeight="true" outlineLevel="0" collapsed="false">
      <c r="A71" s="55" t="s">
        <v>178</v>
      </c>
      <c r="B71" s="65" t="s">
        <v>179</v>
      </c>
      <c r="C71" s="56" t="n">
        <v>2600</v>
      </c>
    </row>
    <row r="72" s="51" customFormat="true" ht="40.5" hidden="true" customHeight="false" outlineLevel="0" collapsed="false">
      <c r="A72" s="55" t="s">
        <v>180</v>
      </c>
      <c r="B72" s="55" t="s">
        <v>181</v>
      </c>
      <c r="C72" s="56" t="n">
        <f aca="false">C74+C73</f>
        <v>0</v>
      </c>
    </row>
    <row r="73" s="51" customFormat="true" ht="81" hidden="true" customHeight="true" outlineLevel="0" collapsed="false">
      <c r="A73" s="55" t="s">
        <v>182</v>
      </c>
      <c r="B73" s="55" t="s">
        <v>183</v>
      </c>
      <c r="C73" s="56" t="n">
        <f aca="false">1800000-1800000</f>
        <v>0</v>
      </c>
    </row>
    <row r="74" s="51" customFormat="true" ht="40.5" hidden="true" customHeight="false" outlineLevel="0" collapsed="false">
      <c r="A74" s="55" t="s">
        <v>184</v>
      </c>
      <c r="B74" s="55" t="s">
        <v>185</v>
      </c>
      <c r="C74" s="56"/>
    </row>
    <row r="75" s="51" customFormat="true" ht="40.5" hidden="true" customHeight="false" outlineLevel="0" collapsed="false">
      <c r="A75" s="54" t="s">
        <v>186</v>
      </c>
      <c r="B75" s="54" t="s">
        <v>187</v>
      </c>
      <c r="C75" s="53"/>
    </row>
    <row r="76" s="51" customFormat="true" ht="20.25" hidden="true" customHeight="false" outlineLevel="0" collapsed="false">
      <c r="A76" s="55" t="s">
        <v>188</v>
      </c>
      <c r="B76" s="55" t="s">
        <v>189</v>
      </c>
      <c r="C76" s="56"/>
    </row>
    <row r="77" s="51" customFormat="true" ht="60.75" hidden="true" customHeight="false" outlineLevel="0" collapsed="false">
      <c r="A77" s="55" t="s">
        <v>190</v>
      </c>
      <c r="B77" s="55" t="s">
        <v>191</v>
      </c>
      <c r="C77" s="56"/>
    </row>
    <row r="78" s="51" customFormat="true" ht="60.75" hidden="true" customHeight="false" outlineLevel="0" collapsed="false">
      <c r="A78" s="55" t="s">
        <v>192</v>
      </c>
      <c r="B78" s="55" t="s">
        <v>193</v>
      </c>
      <c r="C78" s="56"/>
    </row>
    <row r="79" s="51" customFormat="true" ht="9.75" hidden="true" customHeight="true" outlineLevel="0" collapsed="false">
      <c r="A79" s="54" t="s">
        <v>194</v>
      </c>
      <c r="B79" s="54" t="s">
        <v>195</v>
      </c>
      <c r="C79" s="53" t="n">
        <f aca="false">C80</f>
        <v>0</v>
      </c>
    </row>
    <row r="80" s="51" customFormat="true" ht="102" hidden="true" customHeight="true" outlineLevel="0" collapsed="false">
      <c r="A80" s="55" t="s">
        <v>196</v>
      </c>
      <c r="B80" s="65" t="s">
        <v>197</v>
      </c>
      <c r="C80" s="56" t="n">
        <f aca="false">C81+C83</f>
        <v>0</v>
      </c>
    </row>
    <row r="81" s="51" customFormat="true" ht="0.75" hidden="true" customHeight="true" outlineLevel="0" collapsed="false">
      <c r="A81" s="55" t="s">
        <v>198</v>
      </c>
      <c r="B81" s="55" t="s">
        <v>199</v>
      </c>
      <c r="C81" s="56" t="n">
        <f aca="false">C82</f>
        <v>0</v>
      </c>
    </row>
    <row r="82" s="51" customFormat="true" ht="88.5" hidden="true" customHeight="true" outlineLevel="0" collapsed="false">
      <c r="A82" s="55" t="s">
        <v>200</v>
      </c>
      <c r="B82" s="55" t="s">
        <v>201</v>
      </c>
      <c r="C82" s="56" t="n">
        <v>0</v>
      </c>
    </row>
    <row r="83" s="69" customFormat="true" ht="83.25" hidden="true" customHeight="true" outlineLevel="0" collapsed="false">
      <c r="A83" s="61" t="s">
        <v>202</v>
      </c>
      <c r="B83" s="65" t="s">
        <v>203</v>
      </c>
      <c r="C83" s="56" t="n">
        <f aca="false">C84</f>
        <v>0</v>
      </c>
    </row>
    <row r="84" s="69" customFormat="true" ht="72" hidden="true" customHeight="true" outlineLevel="0" collapsed="false">
      <c r="A84" s="61" t="s">
        <v>204</v>
      </c>
      <c r="B84" s="65" t="s">
        <v>205</v>
      </c>
      <c r="C84" s="56" t="n">
        <v>0</v>
      </c>
    </row>
    <row r="85" s="51" customFormat="true" ht="42" hidden="true" customHeight="true" outlineLevel="0" collapsed="false">
      <c r="A85" s="54" t="s">
        <v>206</v>
      </c>
      <c r="B85" s="70" t="s">
        <v>207</v>
      </c>
      <c r="C85" s="53" t="n">
        <f aca="false">C86+C89</f>
        <v>0</v>
      </c>
    </row>
    <row r="86" s="51" customFormat="true" ht="26.25" hidden="true" customHeight="true" outlineLevel="0" collapsed="false">
      <c r="A86" s="55" t="s">
        <v>208</v>
      </c>
      <c r="B86" s="65" t="s">
        <v>209</v>
      </c>
      <c r="C86" s="56" t="n">
        <f aca="false">C87</f>
        <v>0</v>
      </c>
    </row>
    <row r="87" s="51" customFormat="true" ht="27" hidden="true" customHeight="true" outlineLevel="0" collapsed="false">
      <c r="A87" s="55" t="s">
        <v>210</v>
      </c>
      <c r="B87" s="65" t="s">
        <v>211</v>
      </c>
      <c r="C87" s="56" t="n">
        <f aca="false">C88</f>
        <v>0</v>
      </c>
    </row>
    <row r="88" s="51" customFormat="true" ht="41.25" hidden="true" customHeight="true" outlineLevel="0" collapsed="false">
      <c r="A88" s="55" t="s">
        <v>212</v>
      </c>
      <c r="B88" s="65" t="s">
        <v>213</v>
      </c>
      <c r="C88" s="56" t="n">
        <v>0</v>
      </c>
    </row>
    <row r="89" s="51" customFormat="true" ht="34.5" hidden="true" customHeight="true" outlineLevel="0" collapsed="false">
      <c r="A89" s="55" t="s">
        <v>214</v>
      </c>
      <c r="B89" s="65" t="s">
        <v>215</v>
      </c>
      <c r="C89" s="56" t="n">
        <f aca="false">C90</f>
        <v>0</v>
      </c>
    </row>
    <row r="90" s="51" customFormat="true" ht="38.25" hidden="true" customHeight="true" outlineLevel="0" collapsed="false">
      <c r="A90" s="55" t="s">
        <v>216</v>
      </c>
      <c r="B90" s="65" t="s">
        <v>217</v>
      </c>
      <c r="C90" s="56" t="n">
        <f aca="false">C91</f>
        <v>0</v>
      </c>
    </row>
    <row r="91" s="51" customFormat="true" ht="42.75" hidden="true" customHeight="true" outlineLevel="0" collapsed="false">
      <c r="A91" s="55" t="s">
        <v>218</v>
      </c>
      <c r="B91" s="65" t="s">
        <v>219</v>
      </c>
      <c r="C91" s="56"/>
    </row>
    <row r="92" s="51" customFormat="true" ht="1.5" hidden="true" customHeight="true" outlineLevel="0" collapsed="false">
      <c r="A92" s="54" t="s">
        <v>220</v>
      </c>
      <c r="B92" s="54" t="s">
        <v>221</v>
      </c>
      <c r="C92" s="53" t="n">
        <f aca="false">C93+C96</f>
        <v>0</v>
      </c>
    </row>
    <row r="93" s="51" customFormat="true" ht="86.25" hidden="true" customHeight="true" outlineLevel="0" collapsed="false">
      <c r="A93" s="55" t="s">
        <v>222</v>
      </c>
      <c r="B93" s="55" t="s">
        <v>223</v>
      </c>
      <c r="C93" s="53" t="n">
        <f aca="false">C94</f>
        <v>0</v>
      </c>
    </row>
    <row r="94" s="51" customFormat="true" ht="92.25" hidden="true" customHeight="true" outlineLevel="0" collapsed="false">
      <c r="A94" s="55" t="s">
        <v>224</v>
      </c>
      <c r="B94" s="55" t="s">
        <v>225</v>
      </c>
      <c r="C94" s="53" t="n">
        <f aca="false">C95</f>
        <v>0</v>
      </c>
    </row>
    <row r="95" s="51" customFormat="true" ht="111" hidden="true" customHeight="true" outlineLevel="0" collapsed="false">
      <c r="A95" s="55" t="s">
        <v>226</v>
      </c>
      <c r="B95" s="55" t="s">
        <v>227</v>
      </c>
      <c r="C95" s="56" t="n">
        <v>0</v>
      </c>
    </row>
    <row r="96" s="51" customFormat="true" ht="60.75" hidden="true" customHeight="false" outlineLevel="0" collapsed="false">
      <c r="A96" s="55" t="s">
        <v>228</v>
      </c>
      <c r="B96" s="55" t="s">
        <v>229</v>
      </c>
      <c r="C96" s="56" t="n">
        <f aca="false">C97</f>
        <v>0</v>
      </c>
    </row>
    <row r="97" s="51" customFormat="true" ht="39" hidden="true" customHeight="true" outlineLevel="0" collapsed="false">
      <c r="A97" s="55" t="s">
        <v>230</v>
      </c>
      <c r="B97" s="55" t="s">
        <v>231</v>
      </c>
      <c r="C97" s="56" t="n">
        <f aca="false">C98</f>
        <v>0</v>
      </c>
    </row>
    <row r="98" s="51" customFormat="true" ht="39.75" hidden="true" customHeight="true" outlineLevel="0" collapsed="false">
      <c r="A98" s="55" t="s">
        <v>232</v>
      </c>
      <c r="B98" s="55" t="s">
        <v>233</v>
      </c>
      <c r="C98" s="56" t="n">
        <v>0</v>
      </c>
    </row>
    <row r="99" s="51" customFormat="true" ht="60.75" hidden="true" customHeight="false" outlineLevel="0" collapsed="false">
      <c r="A99" s="55" t="s">
        <v>234</v>
      </c>
      <c r="B99" s="55" t="s">
        <v>235</v>
      </c>
      <c r="C99" s="56"/>
    </row>
    <row r="100" s="51" customFormat="true" ht="60.75" hidden="true" customHeight="false" outlineLevel="0" collapsed="false">
      <c r="A100" s="55" t="s">
        <v>236</v>
      </c>
      <c r="B100" s="55" t="s">
        <v>237</v>
      </c>
      <c r="C100" s="56"/>
    </row>
    <row r="101" s="51" customFormat="true" ht="28.5" hidden="false" customHeight="true" outlineLevel="0" collapsed="false">
      <c r="A101" s="54" t="s">
        <v>238</v>
      </c>
      <c r="B101" s="54" t="s">
        <v>239</v>
      </c>
      <c r="C101" s="53" t="n">
        <f aca="false">C102+C105+C108+C110+C114+C118+C115+C117+C112</f>
        <v>28000</v>
      </c>
    </row>
    <row r="102" s="51" customFormat="true" ht="40.5" hidden="false" customHeight="true" outlineLevel="0" collapsed="false">
      <c r="A102" s="55" t="s">
        <v>240</v>
      </c>
      <c r="B102" s="55" t="s">
        <v>241</v>
      </c>
      <c r="C102" s="56" t="n">
        <f aca="false">C103</f>
        <v>28000</v>
      </c>
    </row>
    <row r="103" s="51" customFormat="true" ht="62.25" hidden="false" customHeight="true" outlineLevel="0" collapsed="false">
      <c r="A103" s="55" t="s">
        <v>242</v>
      </c>
      <c r="B103" s="55" t="s">
        <v>243</v>
      </c>
      <c r="C103" s="56" t="n">
        <v>28000</v>
      </c>
    </row>
    <row r="104" s="51" customFormat="true" ht="1.5" hidden="true" customHeight="true" outlineLevel="0" collapsed="false">
      <c r="A104" s="55" t="s">
        <v>244</v>
      </c>
      <c r="B104" s="55" t="s">
        <v>245</v>
      </c>
      <c r="C104" s="53"/>
    </row>
    <row r="105" s="51" customFormat="true" ht="35.25" hidden="true" customHeight="true" outlineLevel="0" collapsed="false">
      <c r="A105" s="55" t="s">
        <v>246</v>
      </c>
      <c r="B105" s="55" t="s">
        <v>247</v>
      </c>
      <c r="C105" s="53"/>
    </row>
    <row r="106" s="51" customFormat="true" ht="37.5" hidden="true" customHeight="true" outlineLevel="0" collapsed="false">
      <c r="A106" s="55"/>
      <c r="B106" s="55"/>
      <c r="C106" s="53"/>
    </row>
    <row r="107" s="51" customFormat="true" ht="40.5" hidden="true" customHeight="true" outlineLevel="0" collapsed="false">
      <c r="A107" s="55"/>
      <c r="B107" s="55"/>
      <c r="C107" s="53"/>
    </row>
    <row r="108" s="51" customFormat="true" ht="36" hidden="true" customHeight="true" outlineLevel="0" collapsed="false">
      <c r="A108" s="55" t="s">
        <v>248</v>
      </c>
      <c r="B108" s="55" t="s">
        <v>249</v>
      </c>
      <c r="C108" s="53"/>
    </row>
    <row r="109" s="51" customFormat="true" ht="33" hidden="true" customHeight="true" outlineLevel="0" collapsed="false">
      <c r="A109" s="55" t="s">
        <v>250</v>
      </c>
      <c r="B109" s="55" t="s">
        <v>251</v>
      </c>
      <c r="C109" s="56"/>
    </row>
    <row r="110" s="51" customFormat="true" ht="33.75" hidden="true" customHeight="true" outlineLevel="0" collapsed="false">
      <c r="A110" s="55" t="s">
        <v>252</v>
      </c>
      <c r="B110" s="55" t="s">
        <v>253</v>
      </c>
      <c r="C110" s="56" t="n">
        <f aca="false">C111</f>
        <v>0</v>
      </c>
    </row>
    <row r="111" s="51" customFormat="true" ht="31.5" hidden="true" customHeight="true" outlineLevel="0" collapsed="false">
      <c r="A111" s="55" t="s">
        <v>254</v>
      </c>
      <c r="B111" s="55" t="s">
        <v>255</v>
      </c>
      <c r="C111" s="56"/>
    </row>
    <row r="112" s="51" customFormat="true" ht="31.5" hidden="true" customHeight="true" outlineLevel="0" collapsed="false">
      <c r="A112" s="55" t="s">
        <v>256</v>
      </c>
      <c r="B112" s="55" t="s">
        <v>257</v>
      </c>
      <c r="C112" s="56" t="n">
        <f aca="false">C113</f>
        <v>0</v>
      </c>
    </row>
    <row r="113" s="51" customFormat="true" ht="28.5" hidden="true" customHeight="true" outlineLevel="0" collapsed="false">
      <c r="A113" s="55" t="s">
        <v>258</v>
      </c>
      <c r="B113" s="55" t="s">
        <v>259</v>
      </c>
      <c r="C113" s="56" t="n">
        <v>0</v>
      </c>
    </row>
    <row r="114" s="51" customFormat="true" ht="30" hidden="true" customHeight="true" outlineLevel="0" collapsed="false">
      <c r="A114" s="71" t="s">
        <v>260</v>
      </c>
      <c r="B114" s="55" t="s">
        <v>261</v>
      </c>
      <c r="C114" s="56" t="n">
        <v>0</v>
      </c>
    </row>
    <row r="115" s="73" customFormat="true" ht="29.25" hidden="true" customHeight="true" outlineLevel="0" collapsed="false">
      <c r="A115" s="72" t="s">
        <v>262</v>
      </c>
      <c r="B115" s="55" t="s">
        <v>263</v>
      </c>
      <c r="C115" s="56" t="n">
        <f aca="false">C116</f>
        <v>0</v>
      </c>
    </row>
    <row r="116" s="73" customFormat="true" ht="30" hidden="true" customHeight="true" outlineLevel="0" collapsed="false">
      <c r="A116" s="72" t="s">
        <v>264</v>
      </c>
      <c r="B116" s="55" t="s">
        <v>265</v>
      </c>
      <c r="C116" s="56"/>
    </row>
    <row r="117" s="73" customFormat="true" ht="30" hidden="true" customHeight="true" outlineLevel="0" collapsed="false">
      <c r="A117" s="72" t="s">
        <v>266</v>
      </c>
      <c r="B117" s="55" t="s">
        <v>267</v>
      </c>
      <c r="C117" s="56" t="n">
        <v>0</v>
      </c>
    </row>
    <row r="118" s="51" customFormat="true" ht="27.75" hidden="true" customHeight="true" outlineLevel="0" collapsed="false">
      <c r="A118" s="71" t="s">
        <v>268</v>
      </c>
      <c r="B118" s="55" t="s">
        <v>269</v>
      </c>
      <c r="C118" s="56" t="n">
        <f aca="false">C119</f>
        <v>0</v>
      </c>
    </row>
    <row r="119" s="51" customFormat="true" ht="30.75" hidden="true" customHeight="true" outlineLevel="0" collapsed="false">
      <c r="A119" s="71" t="s">
        <v>270</v>
      </c>
      <c r="B119" s="55" t="s">
        <v>271</v>
      </c>
      <c r="C119" s="56" t="n">
        <v>0</v>
      </c>
    </row>
    <row r="120" s="75" customFormat="true" ht="0.75" hidden="true" customHeight="true" outlineLevel="0" collapsed="false">
      <c r="A120" s="52" t="s">
        <v>272</v>
      </c>
      <c r="B120" s="74" t="s">
        <v>273</v>
      </c>
      <c r="C120" s="53"/>
    </row>
    <row r="121" s="75" customFormat="true" ht="24" hidden="true" customHeight="true" outlineLevel="0" collapsed="false">
      <c r="A121" s="76" t="s">
        <v>274</v>
      </c>
      <c r="B121" s="77" t="s">
        <v>275</v>
      </c>
      <c r="C121" s="53"/>
    </row>
    <row r="122" s="75" customFormat="true" ht="7.5" hidden="true" customHeight="true" outlineLevel="0" collapsed="false">
      <c r="A122" s="76" t="s">
        <v>276</v>
      </c>
      <c r="B122" s="77" t="s">
        <v>277</v>
      </c>
      <c r="C122" s="56"/>
    </row>
    <row r="123" s="51" customFormat="true" ht="21.75" hidden="false" customHeight="true" outlineLevel="0" collapsed="false">
      <c r="A123" s="54" t="s">
        <v>278</v>
      </c>
      <c r="B123" s="78" t="s">
        <v>279</v>
      </c>
      <c r="C123" s="53" t="n">
        <f aca="false">C124+C237+C221+C234</f>
        <v>14983766.78</v>
      </c>
    </row>
    <row r="124" s="51" customFormat="true" ht="41.25" hidden="false" customHeight="true" outlineLevel="0" collapsed="false">
      <c r="A124" s="54" t="s">
        <v>280</v>
      </c>
      <c r="B124" s="70" t="s">
        <v>281</v>
      </c>
      <c r="C124" s="53" t="n">
        <f aca="false">C125+C130+C196+C215+H202+C175+C207+C190+C186+C188</f>
        <v>14983766.78</v>
      </c>
    </row>
    <row r="125" s="51" customFormat="true" ht="0.75" hidden="true" customHeight="true" outlineLevel="0" collapsed="false">
      <c r="A125" s="54" t="s">
        <v>282</v>
      </c>
      <c r="B125" s="54" t="s">
        <v>283</v>
      </c>
      <c r="C125" s="53" t="n">
        <f aca="false">C128</f>
        <v>0</v>
      </c>
    </row>
    <row r="126" s="51" customFormat="true" ht="29.25" hidden="true" customHeight="true" outlineLevel="0" collapsed="false">
      <c r="A126" s="55"/>
      <c r="B126" s="55"/>
      <c r="C126" s="56"/>
    </row>
    <row r="127" s="51" customFormat="true" ht="38.25" hidden="true" customHeight="true" outlineLevel="0" collapsed="false">
      <c r="A127" s="55"/>
      <c r="B127" s="55"/>
      <c r="C127" s="56"/>
    </row>
    <row r="128" s="51" customFormat="true" ht="39" hidden="true" customHeight="true" outlineLevel="0" collapsed="false">
      <c r="A128" s="55" t="s">
        <v>284</v>
      </c>
      <c r="B128" s="55" t="s">
        <v>285</v>
      </c>
      <c r="C128" s="56" t="n">
        <f aca="false">C129</f>
        <v>0</v>
      </c>
    </row>
    <row r="129" s="51" customFormat="true" ht="39.75" hidden="true" customHeight="true" outlineLevel="0" collapsed="false">
      <c r="A129" s="55" t="s">
        <v>286</v>
      </c>
      <c r="B129" s="55" t="s">
        <v>287</v>
      </c>
      <c r="C129" s="56" t="n">
        <v>0</v>
      </c>
    </row>
    <row r="130" s="51" customFormat="true" ht="41.25" hidden="true" customHeight="true" outlineLevel="0" collapsed="false">
      <c r="A130" s="54" t="s">
        <v>288</v>
      </c>
      <c r="B130" s="54" t="s">
        <v>289</v>
      </c>
      <c r="C130" s="53" t="n">
        <f aca="false">C131+C133+C135+C137+C139+C141+C143+C145+C147+C149+C151+C153+C155+C160+C165+C167+C169+C171+C173</f>
        <v>0</v>
      </c>
    </row>
    <row r="131" s="51" customFormat="true" ht="43.5" hidden="true" customHeight="true" outlineLevel="0" collapsed="false">
      <c r="A131" s="55" t="s">
        <v>290</v>
      </c>
      <c r="B131" s="55" t="s">
        <v>291</v>
      </c>
      <c r="C131" s="53"/>
    </row>
    <row r="132" s="51" customFormat="true" ht="38.25" hidden="true" customHeight="true" outlineLevel="0" collapsed="false">
      <c r="A132" s="55" t="s">
        <v>292</v>
      </c>
      <c r="B132" s="55" t="s">
        <v>293</v>
      </c>
      <c r="C132" s="56"/>
    </row>
    <row r="133" s="51" customFormat="true" ht="37.5" hidden="true" customHeight="true" outlineLevel="0" collapsed="false">
      <c r="A133" s="55" t="s">
        <v>294</v>
      </c>
      <c r="B133" s="55" t="s">
        <v>295</v>
      </c>
      <c r="C133" s="53" t="n">
        <f aca="false">C134</f>
        <v>0</v>
      </c>
    </row>
    <row r="134" s="51" customFormat="true" ht="40.5" hidden="true" customHeight="true" outlineLevel="0" collapsed="false">
      <c r="A134" s="55" t="s">
        <v>296</v>
      </c>
      <c r="B134" s="55" t="s">
        <v>297</v>
      </c>
      <c r="C134" s="56"/>
    </row>
    <row r="135" s="51" customFormat="true" ht="42" hidden="true" customHeight="true" outlineLevel="0" collapsed="false">
      <c r="A135" s="55" t="s">
        <v>298</v>
      </c>
      <c r="B135" s="55" t="s">
        <v>299</v>
      </c>
      <c r="C135" s="53" t="n">
        <f aca="false">C136</f>
        <v>0</v>
      </c>
    </row>
    <row r="136" s="51" customFormat="true" ht="33.75" hidden="true" customHeight="true" outlineLevel="0" collapsed="false">
      <c r="A136" s="55" t="s">
        <v>300</v>
      </c>
      <c r="B136" s="55" t="s">
        <v>301</v>
      </c>
      <c r="C136" s="56"/>
    </row>
    <row r="137" s="51" customFormat="true" ht="32.25" hidden="true" customHeight="true" outlineLevel="0" collapsed="false">
      <c r="A137" s="55" t="s">
        <v>302</v>
      </c>
      <c r="B137" s="55" t="s">
        <v>303</v>
      </c>
      <c r="C137" s="53"/>
    </row>
    <row r="138" s="51" customFormat="true" ht="32.25" hidden="true" customHeight="true" outlineLevel="0" collapsed="false">
      <c r="A138" s="55" t="s">
        <v>304</v>
      </c>
      <c r="B138" s="55" t="s">
        <v>305</v>
      </c>
      <c r="C138" s="56"/>
    </row>
    <row r="139" s="51" customFormat="true" ht="33" hidden="true" customHeight="true" outlineLevel="0" collapsed="false">
      <c r="A139" s="55" t="s">
        <v>306</v>
      </c>
      <c r="B139" s="55" t="s">
        <v>307</v>
      </c>
      <c r="C139" s="53" t="n">
        <f aca="false">C140</f>
        <v>0</v>
      </c>
    </row>
    <row r="140" s="51" customFormat="true" ht="33" hidden="true" customHeight="true" outlineLevel="0" collapsed="false">
      <c r="A140" s="55" t="s">
        <v>308</v>
      </c>
      <c r="B140" s="55" t="s">
        <v>309</v>
      </c>
      <c r="C140" s="56"/>
    </row>
    <row r="141" s="51" customFormat="true" ht="30.75" hidden="true" customHeight="true" outlineLevel="0" collapsed="false">
      <c r="A141" s="55" t="s">
        <v>310</v>
      </c>
      <c r="B141" s="55" t="s">
        <v>311</v>
      </c>
      <c r="C141" s="53"/>
    </row>
    <row r="142" s="51" customFormat="true" ht="30.75" hidden="true" customHeight="true" outlineLevel="0" collapsed="false">
      <c r="A142" s="55" t="s">
        <v>312</v>
      </c>
      <c r="B142" s="55" t="s">
        <v>313</v>
      </c>
      <c r="C142" s="56"/>
    </row>
    <row r="143" s="51" customFormat="true" ht="30" hidden="true" customHeight="true" outlineLevel="0" collapsed="false">
      <c r="A143" s="55" t="s">
        <v>314</v>
      </c>
      <c r="B143" s="55" t="s">
        <v>315</v>
      </c>
      <c r="C143" s="53" t="n">
        <f aca="false">C144</f>
        <v>0</v>
      </c>
    </row>
    <row r="144" s="51" customFormat="true" ht="28.5" hidden="true" customHeight="true" outlineLevel="0" collapsed="false">
      <c r="A144" s="55" t="s">
        <v>316</v>
      </c>
      <c r="B144" s="55" t="s">
        <v>317</v>
      </c>
      <c r="C144" s="56"/>
    </row>
    <row r="145" s="51" customFormat="true" ht="27.75" hidden="true" customHeight="true" outlineLevel="0" collapsed="false">
      <c r="A145" s="55" t="s">
        <v>318</v>
      </c>
      <c r="B145" s="55" t="s">
        <v>319</v>
      </c>
      <c r="C145" s="53" t="n">
        <f aca="false">C146</f>
        <v>0</v>
      </c>
    </row>
    <row r="146" s="51" customFormat="true" ht="28.5" hidden="true" customHeight="true" outlineLevel="0" collapsed="false">
      <c r="A146" s="55" t="s">
        <v>320</v>
      </c>
      <c r="B146" s="55" t="s">
        <v>321</v>
      </c>
      <c r="C146" s="56"/>
    </row>
    <row r="147" s="51" customFormat="true" ht="28.5" hidden="true" customHeight="true" outlineLevel="0" collapsed="false">
      <c r="A147" s="55" t="s">
        <v>322</v>
      </c>
      <c r="B147" s="65" t="s">
        <v>323</v>
      </c>
      <c r="C147" s="56" t="n">
        <f aca="false">C148</f>
        <v>0</v>
      </c>
    </row>
    <row r="148" s="51" customFormat="true" ht="0.75" hidden="true" customHeight="true" outlineLevel="0" collapsed="false">
      <c r="A148" s="55" t="s">
        <v>324</v>
      </c>
      <c r="B148" s="65" t="s">
        <v>325</v>
      </c>
      <c r="C148" s="56"/>
    </row>
    <row r="149" s="51" customFormat="true" ht="32.25" hidden="true" customHeight="true" outlineLevel="0" collapsed="false">
      <c r="A149" s="55" t="s">
        <v>326</v>
      </c>
      <c r="B149" s="55" t="s">
        <v>327</v>
      </c>
      <c r="C149" s="53" t="n">
        <f aca="false">C150</f>
        <v>0</v>
      </c>
    </row>
    <row r="150" s="51" customFormat="true" ht="32.25" hidden="true" customHeight="true" outlineLevel="0" collapsed="false">
      <c r="A150" s="55" t="s">
        <v>328</v>
      </c>
      <c r="B150" s="55" t="s">
        <v>329</v>
      </c>
      <c r="C150" s="56"/>
    </row>
    <row r="151" s="51" customFormat="true" ht="30.75" hidden="true" customHeight="true" outlineLevel="0" collapsed="false">
      <c r="A151" s="55" t="s">
        <v>330</v>
      </c>
      <c r="B151" s="65" t="s">
        <v>331</v>
      </c>
      <c r="C151" s="53" t="n">
        <f aca="false">C152</f>
        <v>0</v>
      </c>
    </row>
    <row r="152" s="51" customFormat="true" ht="30" hidden="true" customHeight="true" outlineLevel="0" collapsed="false">
      <c r="A152" s="55" t="s">
        <v>332</v>
      </c>
      <c r="B152" s="65" t="s">
        <v>333</v>
      </c>
      <c r="C152" s="56"/>
    </row>
    <row r="153" s="51" customFormat="true" ht="29.25" hidden="true" customHeight="true" outlineLevel="0" collapsed="false">
      <c r="A153" s="55" t="s">
        <v>334</v>
      </c>
      <c r="B153" s="55" t="s">
        <v>335</v>
      </c>
      <c r="C153" s="53" t="n">
        <f aca="false">C154</f>
        <v>0</v>
      </c>
    </row>
    <row r="154" s="51" customFormat="true" ht="27.75" hidden="true" customHeight="true" outlineLevel="0" collapsed="false">
      <c r="A154" s="55" t="s">
        <v>336</v>
      </c>
      <c r="B154" s="55" t="s">
        <v>337</v>
      </c>
      <c r="C154" s="56"/>
    </row>
    <row r="155" s="51" customFormat="true" ht="31.5" hidden="true" customHeight="true" outlineLevel="0" collapsed="false">
      <c r="A155" s="55" t="s">
        <v>338</v>
      </c>
      <c r="B155" s="55" t="s">
        <v>339</v>
      </c>
      <c r="C155" s="53" t="n">
        <f aca="false">C156</f>
        <v>0</v>
      </c>
    </row>
    <row r="156" s="51" customFormat="true" ht="21.75" hidden="true" customHeight="true" outlineLevel="0" collapsed="false">
      <c r="A156" s="55" t="s">
        <v>340</v>
      </c>
      <c r="B156" s="55" t="s">
        <v>341</v>
      </c>
      <c r="C156" s="56" t="n">
        <f aca="false">C157+C158+C159</f>
        <v>0</v>
      </c>
    </row>
    <row r="157" s="51" customFormat="true" ht="21.75" hidden="true" customHeight="true" outlineLevel="0" collapsed="false">
      <c r="A157" s="55" t="s">
        <v>342</v>
      </c>
      <c r="B157" s="55" t="s">
        <v>343</v>
      </c>
      <c r="C157" s="56"/>
    </row>
    <row r="158" s="51" customFormat="true" ht="9.75" hidden="true" customHeight="true" outlineLevel="0" collapsed="false">
      <c r="A158" s="55" t="s">
        <v>344</v>
      </c>
      <c r="B158" s="55" t="s">
        <v>345</v>
      </c>
      <c r="C158" s="56"/>
    </row>
    <row r="159" s="51" customFormat="true" ht="18.75" hidden="true" customHeight="true" outlineLevel="0" collapsed="false">
      <c r="A159" s="55" t="s">
        <v>346</v>
      </c>
      <c r="B159" s="55" t="s">
        <v>347</v>
      </c>
      <c r="C159" s="79"/>
    </row>
    <row r="160" s="51" customFormat="true" ht="21.75" hidden="true" customHeight="true" outlineLevel="0" collapsed="false">
      <c r="A160" s="55" t="s">
        <v>348</v>
      </c>
      <c r="B160" s="55" t="s">
        <v>349</v>
      </c>
      <c r="C160" s="53" t="n">
        <f aca="false">C161</f>
        <v>0</v>
      </c>
    </row>
    <row r="161" s="51" customFormat="true" ht="20.25" hidden="true" customHeight="true" outlineLevel="0" collapsed="false">
      <c r="A161" s="55" t="s">
        <v>350</v>
      </c>
      <c r="B161" s="55" t="s">
        <v>351</v>
      </c>
      <c r="C161" s="56" t="n">
        <f aca="false">C162+C163+C164</f>
        <v>0</v>
      </c>
    </row>
    <row r="162" s="51" customFormat="true" ht="30.75" hidden="true" customHeight="true" outlineLevel="0" collapsed="false">
      <c r="A162" s="55" t="s">
        <v>352</v>
      </c>
      <c r="B162" s="55" t="s">
        <v>353</v>
      </c>
      <c r="C162" s="56"/>
    </row>
    <row r="163" s="51" customFormat="true" ht="32.25" hidden="true" customHeight="true" outlineLevel="0" collapsed="false">
      <c r="A163" s="55" t="s">
        <v>354</v>
      </c>
      <c r="B163" s="55" t="s">
        <v>355</v>
      </c>
      <c r="C163" s="56"/>
    </row>
    <row r="164" s="51" customFormat="true" ht="16.5" hidden="true" customHeight="true" outlineLevel="0" collapsed="false">
      <c r="A164" s="55" t="s">
        <v>356</v>
      </c>
      <c r="B164" s="55" t="s">
        <v>357</v>
      </c>
      <c r="C164" s="79"/>
    </row>
    <row r="165" s="51" customFormat="true" ht="32.25" hidden="true" customHeight="true" outlineLevel="0" collapsed="false">
      <c r="A165" s="55" t="s">
        <v>358</v>
      </c>
      <c r="B165" s="65" t="s">
        <v>359</v>
      </c>
      <c r="C165" s="56"/>
    </row>
    <row r="166" s="51" customFormat="true" ht="32.25" hidden="true" customHeight="true" outlineLevel="0" collapsed="false">
      <c r="A166" s="55" t="s">
        <v>360</v>
      </c>
      <c r="B166" s="65" t="s">
        <v>361</v>
      </c>
      <c r="C166" s="56"/>
    </row>
    <row r="167" s="51" customFormat="true" ht="30" hidden="true" customHeight="true" outlineLevel="0" collapsed="false">
      <c r="A167" s="55" t="s">
        <v>362</v>
      </c>
      <c r="B167" s="55" t="s">
        <v>363</v>
      </c>
      <c r="C167" s="53" t="n">
        <f aca="false">C168</f>
        <v>0</v>
      </c>
    </row>
    <row r="168" s="51" customFormat="true" ht="23.25" hidden="true" customHeight="true" outlineLevel="0" collapsed="false">
      <c r="A168" s="55" t="s">
        <v>364</v>
      </c>
      <c r="B168" s="55" t="s">
        <v>365</v>
      </c>
      <c r="C168" s="56"/>
    </row>
    <row r="169" s="51" customFormat="true" ht="23.25" hidden="true" customHeight="true" outlineLevel="0" collapsed="false">
      <c r="A169" s="55" t="s">
        <v>366</v>
      </c>
      <c r="B169" s="60" t="s">
        <v>367</v>
      </c>
      <c r="C169" s="56" t="n">
        <f aca="false">C170</f>
        <v>0</v>
      </c>
    </row>
    <row r="170" s="51" customFormat="true" ht="22.5" hidden="true" customHeight="true" outlineLevel="0" collapsed="false">
      <c r="A170" s="55" t="s">
        <v>368</v>
      </c>
      <c r="B170" s="65" t="s">
        <v>369</v>
      </c>
      <c r="C170" s="56"/>
    </row>
    <row r="171" s="51" customFormat="true" ht="21.75" hidden="true" customHeight="true" outlineLevel="0" collapsed="false">
      <c r="A171" s="55" t="s">
        <v>370</v>
      </c>
      <c r="B171" s="80" t="s">
        <v>371</v>
      </c>
      <c r="C171" s="56" t="n">
        <f aca="false">C172</f>
        <v>0</v>
      </c>
    </row>
    <row r="172" s="51" customFormat="true" ht="21.75" hidden="true" customHeight="true" outlineLevel="0" collapsed="false">
      <c r="A172" s="55" t="s">
        <v>372</v>
      </c>
      <c r="B172" s="80" t="s">
        <v>373</v>
      </c>
      <c r="C172" s="56"/>
    </row>
    <row r="173" s="51" customFormat="true" ht="21" hidden="true" customHeight="true" outlineLevel="0" collapsed="false">
      <c r="A173" s="55" t="s">
        <v>374</v>
      </c>
      <c r="B173" s="55" t="s">
        <v>375</v>
      </c>
      <c r="C173" s="53" t="n">
        <f aca="false">C174</f>
        <v>0</v>
      </c>
    </row>
    <row r="174" s="51" customFormat="true" ht="18.75" hidden="true" customHeight="true" outlineLevel="0" collapsed="false">
      <c r="A174" s="55" t="s">
        <v>376</v>
      </c>
      <c r="B174" s="55" t="s">
        <v>377</v>
      </c>
      <c r="C174" s="56"/>
    </row>
    <row r="175" s="51" customFormat="true" ht="20.25" hidden="true" customHeight="true" outlineLevel="0" collapsed="false">
      <c r="A175" s="54" t="s">
        <v>378</v>
      </c>
      <c r="B175" s="54" t="s">
        <v>379</v>
      </c>
      <c r="C175" s="53" t="n">
        <f aca="false">C178+C183+C176+C181+C185</f>
        <v>0</v>
      </c>
    </row>
    <row r="176" s="51" customFormat="true" ht="21.75" hidden="true" customHeight="true" outlineLevel="0" collapsed="false">
      <c r="A176" s="81" t="s">
        <v>380</v>
      </c>
      <c r="B176" s="65" t="s">
        <v>375</v>
      </c>
      <c r="C176" s="56" t="n">
        <f aca="false">C177</f>
        <v>0</v>
      </c>
    </row>
    <row r="177" s="51" customFormat="true" ht="16.5" hidden="true" customHeight="true" outlineLevel="0" collapsed="false">
      <c r="A177" s="81" t="s">
        <v>381</v>
      </c>
      <c r="B177" s="55" t="s">
        <v>382</v>
      </c>
      <c r="C177" s="56" t="n">
        <v>0</v>
      </c>
    </row>
    <row r="178" s="51" customFormat="true" ht="24.75" hidden="true" customHeight="true" outlineLevel="0" collapsed="false">
      <c r="A178" s="55" t="s">
        <v>383</v>
      </c>
      <c r="B178" s="65" t="s">
        <v>384</v>
      </c>
      <c r="C178" s="56" t="n">
        <f aca="false">C179</f>
        <v>0</v>
      </c>
    </row>
    <row r="179" s="51" customFormat="true" ht="11.25" hidden="true" customHeight="true" outlineLevel="0" collapsed="false">
      <c r="A179" s="55" t="s">
        <v>385</v>
      </c>
      <c r="B179" s="65" t="s">
        <v>386</v>
      </c>
      <c r="C179" s="56" t="n">
        <f aca="false">C180</f>
        <v>0</v>
      </c>
    </row>
    <row r="180" s="51" customFormat="true" ht="25.5" hidden="true" customHeight="true" outlineLevel="0" collapsed="false">
      <c r="A180" s="55" t="s">
        <v>387</v>
      </c>
      <c r="B180" s="65" t="s">
        <v>388</v>
      </c>
      <c r="C180" s="56" t="n">
        <v>0</v>
      </c>
    </row>
    <row r="181" s="51" customFormat="true" ht="27" hidden="true" customHeight="true" outlineLevel="0" collapsed="false">
      <c r="A181" s="55" t="s">
        <v>389</v>
      </c>
      <c r="B181" s="65" t="s">
        <v>390</v>
      </c>
      <c r="C181" s="56" t="n">
        <f aca="false">C182</f>
        <v>0</v>
      </c>
    </row>
    <row r="182" s="51" customFormat="true" ht="36.75" hidden="true" customHeight="true" outlineLevel="0" collapsed="false">
      <c r="A182" s="55" t="s">
        <v>391</v>
      </c>
      <c r="B182" s="65" t="s">
        <v>392</v>
      </c>
      <c r="C182" s="56" t="n">
        <v>0</v>
      </c>
    </row>
    <row r="183" s="51" customFormat="true" ht="31.5" hidden="true" customHeight="true" outlineLevel="0" collapsed="false">
      <c r="A183" s="55" t="s">
        <v>393</v>
      </c>
      <c r="B183" s="65" t="s">
        <v>394</v>
      </c>
      <c r="C183" s="56" t="n">
        <f aca="false">C184</f>
        <v>0</v>
      </c>
    </row>
    <row r="184" s="51" customFormat="true" ht="31.5" hidden="true" customHeight="true" outlineLevel="0" collapsed="false">
      <c r="A184" s="55" t="s">
        <v>395</v>
      </c>
      <c r="B184" s="65" t="s">
        <v>396</v>
      </c>
      <c r="C184" s="56" t="n">
        <v>0</v>
      </c>
    </row>
    <row r="185" s="51" customFormat="true" ht="36.75" hidden="true" customHeight="true" outlineLevel="0" collapsed="false">
      <c r="A185" s="55" t="s">
        <v>397</v>
      </c>
      <c r="B185" s="65" t="s">
        <v>398</v>
      </c>
      <c r="C185" s="56" t="n">
        <f aca="false">C195</f>
        <v>0</v>
      </c>
    </row>
    <row r="186" s="51" customFormat="true" ht="41.25" hidden="false" customHeight="true" outlineLevel="0" collapsed="false">
      <c r="A186" s="54" t="s">
        <v>399</v>
      </c>
      <c r="B186" s="65" t="s">
        <v>285</v>
      </c>
      <c r="C186" s="53" t="n">
        <f aca="false">C187</f>
        <v>1000000</v>
      </c>
    </row>
    <row r="187" s="51" customFormat="true" ht="39" hidden="false" customHeight="true" outlineLevel="0" collapsed="false">
      <c r="A187" s="55" t="s">
        <v>286</v>
      </c>
      <c r="B187" s="65" t="s">
        <v>287</v>
      </c>
      <c r="C187" s="56" t="n">
        <v>1000000</v>
      </c>
      <c r="D187" s="82"/>
    </row>
    <row r="188" s="51" customFormat="true" ht="21" hidden="false" customHeight="true" outlineLevel="0" collapsed="false">
      <c r="A188" s="55" t="s">
        <v>400</v>
      </c>
      <c r="B188" s="65" t="s">
        <v>401</v>
      </c>
      <c r="C188" s="53" t="n">
        <f aca="false">C189</f>
        <v>521000</v>
      </c>
      <c r="D188" s="82"/>
    </row>
    <row r="189" s="51" customFormat="true" ht="24.75" hidden="false" customHeight="true" outlineLevel="0" collapsed="false">
      <c r="A189" s="55" t="s">
        <v>402</v>
      </c>
      <c r="B189" s="65" t="s">
        <v>403</v>
      </c>
      <c r="C189" s="56" t="n">
        <v>521000</v>
      </c>
      <c r="D189" s="82"/>
    </row>
    <row r="190" s="51" customFormat="true" ht="39.75" hidden="false" customHeight="true" outlineLevel="0" collapsed="false">
      <c r="A190" s="54" t="s">
        <v>378</v>
      </c>
      <c r="B190" s="70" t="s">
        <v>379</v>
      </c>
      <c r="C190" s="53" t="n">
        <f aca="false">C193+C191</f>
        <v>11396628</v>
      </c>
    </row>
    <row r="191" s="51" customFormat="true" ht="60" hidden="false" customHeight="true" outlineLevel="0" collapsed="false">
      <c r="A191" s="55" t="s">
        <v>404</v>
      </c>
      <c r="B191" s="83" t="s">
        <v>405</v>
      </c>
      <c r="C191" s="56" t="n">
        <f aca="false">C192</f>
        <v>10000000</v>
      </c>
    </row>
    <row r="192" s="51" customFormat="true" ht="61.5" hidden="false" customHeight="true" outlineLevel="0" collapsed="false">
      <c r="A192" s="55" t="s">
        <v>406</v>
      </c>
      <c r="B192" s="83" t="s">
        <v>407</v>
      </c>
      <c r="C192" s="56" t="n">
        <v>10000000</v>
      </c>
      <c r="D192" s="84"/>
    </row>
    <row r="193" s="51" customFormat="true" ht="24" hidden="false" customHeight="true" outlineLevel="0" collapsed="false">
      <c r="A193" s="55" t="s">
        <v>380</v>
      </c>
      <c r="B193" s="85" t="s">
        <v>375</v>
      </c>
      <c r="C193" s="56" t="n">
        <f aca="false">C194</f>
        <v>1396628</v>
      </c>
      <c r="D193" s="84"/>
    </row>
    <row r="194" s="51" customFormat="true" ht="22.5" hidden="false" customHeight="true" outlineLevel="0" collapsed="false">
      <c r="A194" s="55" t="s">
        <v>381</v>
      </c>
      <c r="B194" s="85" t="s">
        <v>382</v>
      </c>
      <c r="C194" s="56" t="n">
        <v>1396628</v>
      </c>
      <c r="D194" s="84"/>
    </row>
    <row r="195" s="51" customFormat="true" ht="40.5" hidden="true" customHeight="true" outlineLevel="0" collapsed="false">
      <c r="A195" s="55" t="s">
        <v>408</v>
      </c>
      <c r="B195" s="65" t="s">
        <v>409</v>
      </c>
      <c r="C195" s="56" t="n">
        <v>0</v>
      </c>
      <c r="D195" s="84"/>
    </row>
    <row r="196" s="51" customFormat="true" ht="25.5" hidden="false" customHeight="true" outlineLevel="0" collapsed="false">
      <c r="A196" s="54" t="s">
        <v>410</v>
      </c>
      <c r="B196" s="70" t="s">
        <v>411</v>
      </c>
      <c r="C196" s="53" t="n">
        <f aca="false">C201+C203+C205</f>
        <v>516138.78</v>
      </c>
      <c r="D196" s="84"/>
    </row>
    <row r="197" s="51" customFormat="true" ht="56.25" hidden="true" customHeight="true" outlineLevel="0" collapsed="false">
      <c r="A197" s="55" t="s">
        <v>412</v>
      </c>
      <c r="B197" s="55" t="s">
        <v>413</v>
      </c>
      <c r="C197" s="53"/>
    </row>
    <row r="198" s="51" customFormat="true" ht="56.25" hidden="true" customHeight="true" outlineLevel="0" collapsed="false">
      <c r="A198" s="55" t="s">
        <v>414</v>
      </c>
      <c r="B198" s="55" t="s">
        <v>415</v>
      </c>
      <c r="C198" s="56"/>
    </row>
    <row r="199" s="51" customFormat="true" ht="26.25" hidden="true" customHeight="true" outlineLevel="0" collapsed="false">
      <c r="A199" s="55" t="s">
        <v>416</v>
      </c>
      <c r="B199" s="55" t="s">
        <v>417</v>
      </c>
      <c r="C199" s="56" t="n">
        <f aca="false">C200</f>
        <v>0</v>
      </c>
    </row>
    <row r="200" s="51" customFormat="true" ht="36" hidden="true" customHeight="true" outlineLevel="0" collapsed="false">
      <c r="A200" s="55" t="s">
        <v>418</v>
      </c>
      <c r="B200" s="55" t="s">
        <v>419</v>
      </c>
      <c r="C200" s="56"/>
    </row>
    <row r="201" s="51" customFormat="true" ht="42" hidden="false" customHeight="true" outlineLevel="0" collapsed="false">
      <c r="A201" s="55" t="s">
        <v>420</v>
      </c>
      <c r="B201" s="65" t="s">
        <v>421</v>
      </c>
      <c r="C201" s="56" t="n">
        <f aca="false">C202</f>
        <v>441700</v>
      </c>
    </row>
    <row r="202" s="51" customFormat="true" ht="42" hidden="false" customHeight="true" outlineLevel="0" collapsed="false">
      <c r="A202" s="55" t="s">
        <v>422</v>
      </c>
      <c r="B202" s="65" t="s">
        <v>423</v>
      </c>
      <c r="C202" s="56" t="n">
        <v>441700</v>
      </c>
    </row>
    <row r="203" s="51" customFormat="true" ht="42" hidden="false" customHeight="true" outlineLevel="0" collapsed="false">
      <c r="A203" s="55" t="s">
        <v>424</v>
      </c>
      <c r="B203" s="65" t="s">
        <v>425</v>
      </c>
      <c r="C203" s="56" t="n">
        <f aca="false">C204</f>
        <v>1000</v>
      </c>
    </row>
    <row r="204" s="51" customFormat="true" ht="42" hidden="false" customHeight="true" outlineLevel="0" collapsed="false">
      <c r="A204" s="55" t="s">
        <v>426</v>
      </c>
      <c r="B204" s="65" t="s">
        <v>427</v>
      </c>
      <c r="C204" s="56" t="n">
        <v>1000</v>
      </c>
    </row>
    <row r="205" s="51" customFormat="true" ht="42" hidden="false" customHeight="true" outlineLevel="0" collapsed="false">
      <c r="A205" s="55" t="s">
        <v>428</v>
      </c>
      <c r="B205" s="65" t="s">
        <v>429</v>
      </c>
      <c r="C205" s="56" t="n">
        <f aca="false">C206</f>
        <v>73438.78</v>
      </c>
    </row>
    <row r="206" s="51" customFormat="true" ht="42" hidden="false" customHeight="true" outlineLevel="0" collapsed="false">
      <c r="A206" s="55" t="s">
        <v>430</v>
      </c>
      <c r="B206" s="65" t="s">
        <v>431</v>
      </c>
      <c r="C206" s="56" t="n">
        <v>73438.78</v>
      </c>
    </row>
    <row r="207" s="51" customFormat="true" ht="0.75" hidden="true" customHeight="true" outlineLevel="0" collapsed="false">
      <c r="A207" s="54" t="s">
        <v>432</v>
      </c>
      <c r="B207" s="78" t="s">
        <v>433</v>
      </c>
      <c r="C207" s="53" t="n">
        <f aca="false">C210+C232+C208</f>
        <v>1550000</v>
      </c>
    </row>
    <row r="208" s="51" customFormat="true" ht="65.25" hidden="true" customHeight="true" outlineLevel="0" collapsed="false">
      <c r="A208" s="55" t="s">
        <v>434</v>
      </c>
      <c r="B208" s="65" t="s">
        <v>435</v>
      </c>
      <c r="C208" s="56" t="n">
        <f aca="false">C209</f>
        <v>0</v>
      </c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</row>
    <row r="209" s="51" customFormat="true" ht="65.25" hidden="true" customHeight="true" outlineLevel="0" collapsed="false">
      <c r="A209" s="55" t="s">
        <v>436</v>
      </c>
      <c r="B209" s="65" t="s">
        <v>437</v>
      </c>
      <c r="C209" s="56" t="n">
        <v>0</v>
      </c>
      <c r="D209" s="87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</row>
    <row r="210" s="51" customFormat="true" ht="39.75" hidden="true" customHeight="true" outlineLevel="0" collapsed="false">
      <c r="A210" s="55" t="s">
        <v>438</v>
      </c>
      <c r="B210" s="88" t="s">
        <v>439</v>
      </c>
      <c r="C210" s="56" t="n">
        <f aca="false">C211</f>
        <v>0</v>
      </c>
    </row>
    <row r="211" s="51" customFormat="true" ht="52.5" hidden="true" customHeight="true" outlineLevel="0" collapsed="false">
      <c r="A211" s="55" t="s">
        <v>440</v>
      </c>
      <c r="B211" s="88" t="s">
        <v>441</v>
      </c>
      <c r="C211" s="56" t="n">
        <f aca="false">C212</f>
        <v>0</v>
      </c>
    </row>
    <row r="212" s="51" customFormat="true" ht="64.5" hidden="true" customHeight="true" outlineLevel="0" collapsed="false">
      <c r="A212" s="55" t="s">
        <v>442</v>
      </c>
      <c r="B212" s="65" t="s">
        <v>443</v>
      </c>
      <c r="C212" s="56" t="n">
        <v>0</v>
      </c>
    </row>
    <row r="213" s="51" customFormat="true" ht="68.25" hidden="true" customHeight="true" outlineLevel="0" collapsed="false">
      <c r="A213" s="55" t="s">
        <v>444</v>
      </c>
      <c r="B213" s="55" t="s">
        <v>445</v>
      </c>
      <c r="C213" s="56" t="n">
        <f aca="false">C214</f>
        <v>0</v>
      </c>
    </row>
    <row r="214" s="51" customFormat="true" ht="60.75" hidden="true" customHeight="true" outlineLevel="0" collapsed="false">
      <c r="A214" s="55" t="s">
        <v>446</v>
      </c>
      <c r="B214" s="55" t="s">
        <v>447</v>
      </c>
      <c r="C214" s="56"/>
    </row>
    <row r="215" s="51" customFormat="true" ht="29.25" hidden="true" customHeight="true" outlineLevel="0" collapsed="false">
      <c r="A215" s="54" t="s">
        <v>448</v>
      </c>
      <c r="B215" s="54" t="s">
        <v>449</v>
      </c>
      <c r="C215" s="53" t="n">
        <f aca="false">C219</f>
        <v>0</v>
      </c>
    </row>
    <row r="216" s="51" customFormat="true" ht="60.75" hidden="true" customHeight="false" outlineLevel="0" collapsed="false">
      <c r="A216" s="55" t="s">
        <v>450</v>
      </c>
      <c r="B216" s="55" t="s">
        <v>435</v>
      </c>
      <c r="C216" s="53" t="n">
        <f aca="false">C217</f>
        <v>0</v>
      </c>
    </row>
    <row r="217" s="51" customFormat="true" ht="60.75" hidden="true" customHeight="false" outlineLevel="0" collapsed="false">
      <c r="A217" s="55" t="s">
        <v>451</v>
      </c>
      <c r="B217" s="55" t="s">
        <v>452</v>
      </c>
      <c r="C217" s="56"/>
    </row>
    <row r="218" s="51" customFormat="true" ht="60.75" hidden="true" customHeight="false" outlineLevel="0" collapsed="false">
      <c r="A218" s="55" t="s">
        <v>453</v>
      </c>
      <c r="B218" s="61" t="s">
        <v>454</v>
      </c>
      <c r="C218" s="53" t="n">
        <f aca="false">C219</f>
        <v>0</v>
      </c>
    </row>
    <row r="219" s="51" customFormat="true" ht="57" hidden="true" customHeight="true" outlineLevel="0" collapsed="false">
      <c r="A219" s="55" t="s">
        <v>450</v>
      </c>
      <c r="B219" s="55" t="s">
        <v>435</v>
      </c>
      <c r="C219" s="56" t="n">
        <f aca="false">C220</f>
        <v>0</v>
      </c>
    </row>
    <row r="220" s="51" customFormat="true" ht="57" hidden="true" customHeight="true" outlineLevel="0" collapsed="false">
      <c r="A220" s="55" t="s">
        <v>451</v>
      </c>
      <c r="B220" s="55" t="s">
        <v>437</v>
      </c>
      <c r="C220" s="56" t="n">
        <v>0</v>
      </c>
    </row>
    <row r="221" s="51" customFormat="true" ht="31.5" hidden="true" customHeight="true" outlineLevel="0" collapsed="false">
      <c r="A221" s="54" t="s">
        <v>455</v>
      </c>
      <c r="B221" s="54" t="s">
        <v>456</v>
      </c>
      <c r="C221" s="53" t="n">
        <f aca="false">C222</f>
        <v>0</v>
      </c>
    </row>
    <row r="222" s="51" customFormat="true" ht="31.5" hidden="true" customHeight="true" outlineLevel="0" collapsed="false">
      <c r="A222" s="55" t="s">
        <v>457</v>
      </c>
      <c r="B222" s="55" t="s">
        <v>458</v>
      </c>
      <c r="C222" s="56" t="n">
        <f aca="false">C223</f>
        <v>0</v>
      </c>
    </row>
    <row r="223" s="51" customFormat="true" ht="33" hidden="true" customHeight="true" outlineLevel="0" collapsed="false">
      <c r="A223" s="55" t="s">
        <v>459</v>
      </c>
      <c r="B223" s="55" t="s">
        <v>458</v>
      </c>
      <c r="C223" s="56" t="n">
        <v>0</v>
      </c>
    </row>
    <row r="224" s="51" customFormat="true" ht="23.25" hidden="true" customHeight="true" outlineLevel="0" collapsed="false">
      <c r="A224" s="55" t="s">
        <v>460</v>
      </c>
      <c r="B224" s="55" t="s">
        <v>461</v>
      </c>
      <c r="C224" s="56"/>
    </row>
    <row r="225" s="51" customFormat="true" ht="21.75" hidden="true" customHeight="true" outlineLevel="0" collapsed="false">
      <c r="A225" s="55" t="s">
        <v>462</v>
      </c>
      <c r="B225" s="55" t="s">
        <v>463</v>
      </c>
      <c r="C225" s="53"/>
    </row>
    <row r="226" s="51" customFormat="true" ht="19.5" hidden="true" customHeight="true" outlineLevel="0" collapsed="false">
      <c r="A226" s="55" t="s">
        <v>464</v>
      </c>
      <c r="B226" s="55" t="s">
        <v>465</v>
      </c>
      <c r="C226" s="56"/>
    </row>
    <row r="227" s="69" customFormat="true" ht="20.25" hidden="true" customHeight="true" outlineLevel="0" collapsed="false">
      <c r="A227" s="61" t="s">
        <v>466</v>
      </c>
      <c r="B227" s="61" t="s">
        <v>467</v>
      </c>
      <c r="C227" s="53" t="n">
        <f aca="false">C228</f>
        <v>0</v>
      </c>
    </row>
    <row r="228" s="69" customFormat="true" ht="21.75" hidden="true" customHeight="true" outlineLevel="0" collapsed="false">
      <c r="A228" s="61" t="s">
        <v>468</v>
      </c>
      <c r="B228" s="61" t="s">
        <v>469</v>
      </c>
      <c r="C228" s="56"/>
    </row>
    <row r="229" s="69" customFormat="true" ht="19.5" hidden="true" customHeight="true" outlineLevel="0" collapsed="false">
      <c r="A229" s="55" t="s">
        <v>470</v>
      </c>
      <c r="B229" s="55" t="s">
        <v>471</v>
      </c>
      <c r="C229" s="53" t="n">
        <f aca="false">C230</f>
        <v>0</v>
      </c>
    </row>
    <row r="230" s="69" customFormat="true" ht="25.5" hidden="true" customHeight="true" outlineLevel="0" collapsed="false">
      <c r="A230" s="55" t="s">
        <v>472</v>
      </c>
      <c r="B230" s="55" t="s">
        <v>473</v>
      </c>
      <c r="C230" s="56"/>
    </row>
    <row r="231" s="69" customFormat="true" ht="25.5" hidden="false" customHeight="true" outlineLevel="0" collapsed="false">
      <c r="A231" s="54" t="s">
        <v>432</v>
      </c>
      <c r="B231" s="89" t="s">
        <v>433</v>
      </c>
      <c r="C231" s="53" t="n">
        <f aca="false">C232</f>
        <v>1550000</v>
      </c>
    </row>
    <row r="232" s="51" customFormat="true" ht="30" hidden="false" customHeight="true" outlineLevel="0" collapsed="false">
      <c r="A232" s="55" t="s">
        <v>474</v>
      </c>
      <c r="B232" s="85" t="s">
        <v>475</v>
      </c>
      <c r="C232" s="53" t="n">
        <f aca="false">C233</f>
        <v>1550000</v>
      </c>
      <c r="D232" s="90"/>
    </row>
    <row r="233" s="51" customFormat="true" ht="25.5" hidden="false" customHeight="true" outlineLevel="0" collapsed="false">
      <c r="A233" s="55" t="s">
        <v>476</v>
      </c>
      <c r="B233" s="85" t="s">
        <v>477</v>
      </c>
      <c r="C233" s="56" t="n">
        <v>1550000</v>
      </c>
      <c r="D233" s="90"/>
    </row>
    <row r="234" s="51" customFormat="true" ht="27" hidden="true" customHeight="true" outlineLevel="0" collapsed="false">
      <c r="A234" s="54" t="s">
        <v>478</v>
      </c>
      <c r="B234" s="70" t="s">
        <v>479</v>
      </c>
      <c r="C234" s="53" t="n">
        <f aca="false">C235</f>
        <v>0</v>
      </c>
      <c r="D234" s="90"/>
    </row>
    <row r="235" s="51" customFormat="true" ht="25.5" hidden="true" customHeight="true" outlineLevel="0" collapsed="false">
      <c r="A235" s="55" t="s">
        <v>480</v>
      </c>
      <c r="B235" s="65" t="s">
        <v>481</v>
      </c>
      <c r="C235" s="56" t="n">
        <f aca="false">C236</f>
        <v>0</v>
      </c>
      <c r="D235" s="90"/>
    </row>
    <row r="236" s="51" customFormat="true" ht="23.25" hidden="true" customHeight="true" outlineLevel="0" collapsed="false">
      <c r="A236" s="55" t="s">
        <v>482</v>
      </c>
      <c r="B236" s="65" t="s">
        <v>483</v>
      </c>
      <c r="C236" s="56" t="n">
        <v>0</v>
      </c>
      <c r="D236" s="90"/>
    </row>
    <row r="237" s="51" customFormat="true" ht="24" hidden="true" customHeight="true" outlineLevel="0" collapsed="false">
      <c r="A237" s="54" t="s">
        <v>484</v>
      </c>
      <c r="B237" s="54" t="s">
        <v>456</v>
      </c>
      <c r="C237" s="53" t="n">
        <f aca="false">C238</f>
        <v>0</v>
      </c>
      <c r="D237" s="90"/>
    </row>
    <row r="238" s="51" customFormat="true" ht="25.5" hidden="true" customHeight="true" outlineLevel="0" collapsed="false">
      <c r="A238" s="55" t="s">
        <v>485</v>
      </c>
      <c r="B238" s="55" t="s">
        <v>486</v>
      </c>
      <c r="C238" s="56" t="n">
        <f aca="false">C239</f>
        <v>0</v>
      </c>
      <c r="D238" s="90"/>
    </row>
    <row r="239" s="51" customFormat="true" ht="27" hidden="true" customHeight="true" outlineLevel="0" collapsed="false">
      <c r="A239" s="55" t="s">
        <v>487</v>
      </c>
      <c r="B239" s="55" t="s">
        <v>486</v>
      </c>
      <c r="C239" s="56"/>
      <c r="D239" s="90"/>
    </row>
    <row r="240" s="51" customFormat="true" ht="23.25" hidden="false" customHeight="true" outlineLevel="0" collapsed="false">
      <c r="A240" s="91" t="s">
        <v>488</v>
      </c>
      <c r="B240" s="91" t="s">
        <v>489</v>
      </c>
      <c r="C240" s="92" t="n">
        <f aca="false">C22+C123</f>
        <v>55378566.78</v>
      </c>
      <c r="D240" s="90"/>
    </row>
    <row r="241" s="51" customFormat="true" ht="12.75" hidden="true" customHeight="true" outlineLevel="0" collapsed="false">
      <c r="A241" s="93"/>
      <c r="B241" s="93" t="s">
        <v>490</v>
      </c>
      <c r="C241" s="94"/>
      <c r="D241" s="90"/>
    </row>
    <row r="242" s="51" customFormat="true" ht="20.25" hidden="true" customHeight="false" outlineLevel="0" collapsed="false">
      <c r="A242" s="93"/>
      <c r="B242" s="93" t="s">
        <v>491</v>
      </c>
      <c r="C242" s="94"/>
      <c r="D242" s="90"/>
    </row>
    <row r="243" s="51" customFormat="true" ht="20.25" hidden="true" customHeight="false" outlineLevel="0" collapsed="false">
      <c r="A243" s="93"/>
      <c r="B243" s="93" t="s">
        <v>492</v>
      </c>
      <c r="C243" s="94"/>
      <c r="D243" s="90"/>
    </row>
    <row r="244" s="51" customFormat="true" ht="20.25" hidden="true" customHeight="false" outlineLevel="0" collapsed="false">
      <c r="A244" s="93"/>
      <c r="B244" s="93" t="s">
        <v>493</v>
      </c>
      <c r="C244" s="94"/>
      <c r="D244" s="90"/>
    </row>
    <row r="245" s="51" customFormat="true" ht="20.25" hidden="true" customHeight="false" outlineLevel="0" collapsed="false">
      <c r="A245" s="93"/>
      <c r="B245" s="93" t="s">
        <v>494</v>
      </c>
      <c r="C245" s="94"/>
      <c r="D245" s="90"/>
    </row>
    <row r="246" s="51" customFormat="true" ht="20.25" hidden="true" customHeight="false" outlineLevel="0" collapsed="false">
      <c r="A246" s="93"/>
      <c r="B246" s="93" t="s">
        <v>495</v>
      </c>
      <c r="C246" s="94"/>
      <c r="D246" s="90"/>
    </row>
    <row r="247" s="51" customFormat="true" ht="20.25" hidden="true" customHeight="false" outlineLevel="0" collapsed="false">
      <c r="A247" s="93"/>
      <c r="B247" s="93"/>
      <c r="C247" s="94"/>
      <c r="D247" s="90"/>
    </row>
    <row r="248" s="51" customFormat="true" ht="20.25" hidden="true" customHeight="false" outlineLevel="0" collapsed="false">
      <c r="A248" s="93"/>
      <c r="B248" s="93" t="s">
        <v>496</v>
      </c>
      <c r="C248" s="95"/>
      <c r="D248" s="90"/>
    </row>
    <row r="249" s="51" customFormat="true" ht="20.25" hidden="true" customHeight="false" outlineLevel="0" collapsed="false">
      <c r="A249" s="93"/>
      <c r="B249" s="96" t="s">
        <v>497</v>
      </c>
      <c r="C249" s="95"/>
      <c r="D249" s="90"/>
    </row>
    <row r="250" customFormat="false" ht="18.75" hidden="false" customHeight="false" outlineLevel="0" collapsed="false">
      <c r="A250" s="7"/>
      <c r="B250" s="7"/>
      <c r="C250" s="97"/>
      <c r="D250" s="90"/>
    </row>
    <row r="254" customFormat="false" ht="12.75" hidden="false" customHeight="false" outlineLevel="0" collapsed="false">
      <c r="C254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98" width="8.56"/>
    <col collapsed="false" customWidth="true" hidden="false" outlineLevel="0" max="3" min="3" style="99" width="7.99"/>
    <col collapsed="false" customWidth="true" hidden="false" outlineLevel="0" max="4" min="4" style="99" width="6.28"/>
    <col collapsed="false" customWidth="true" hidden="false" outlineLevel="0" max="5" min="5" style="99" width="16.56"/>
    <col collapsed="false" customWidth="true" hidden="false" outlineLevel="0" max="6" min="6" style="99" width="6.99"/>
    <col collapsed="false" customWidth="true" hidden="false" outlineLevel="0" max="7" min="7" style="100" width="24.7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1" t="s">
        <v>498</v>
      </c>
      <c r="C1" s="36"/>
      <c r="D1" s="37"/>
      <c r="E1" s="37"/>
      <c r="F1" s="37"/>
      <c r="G1" s="37"/>
      <c r="H1" s="37"/>
    </row>
    <row r="2" customFormat="false" ht="15.75" hidden="false" customHeight="false" outlineLevel="0" collapsed="false">
      <c r="B2" s="101" t="s">
        <v>1</v>
      </c>
      <c r="C2" s="36"/>
      <c r="D2" s="36"/>
      <c r="E2" s="36"/>
      <c r="F2" s="38"/>
      <c r="G2" s="38"/>
      <c r="H2" s="38"/>
      <c r="I2" s="36"/>
    </row>
    <row r="3" customFormat="false" ht="15.75" hidden="false" customHeight="false" outlineLevel="0" collapsed="false">
      <c r="B3" s="101" t="s">
        <v>2</v>
      </c>
      <c r="C3" s="36"/>
      <c r="D3" s="36"/>
      <c r="E3" s="36"/>
      <c r="F3" s="39"/>
      <c r="G3" s="39"/>
      <c r="H3" s="39"/>
      <c r="I3" s="36"/>
    </row>
    <row r="4" customFormat="false" ht="15.75" hidden="false" customHeight="false" outlineLevel="0" collapsed="false">
      <c r="B4" s="102" t="s">
        <v>3</v>
      </c>
      <c r="C4" s="41"/>
      <c r="D4" s="41"/>
      <c r="E4" s="41"/>
      <c r="F4" s="38"/>
      <c r="G4" s="38"/>
      <c r="H4" s="38"/>
      <c r="I4" s="41"/>
    </row>
    <row r="5" customFormat="false" ht="15.75" hidden="false" customHeight="false" outlineLevel="0" collapsed="false">
      <c r="B5" s="102" t="s">
        <v>76</v>
      </c>
      <c r="C5" s="41"/>
      <c r="D5" s="41"/>
      <c r="E5" s="41"/>
      <c r="F5" s="38"/>
      <c r="G5" s="38"/>
      <c r="H5" s="38"/>
      <c r="I5" s="41"/>
    </row>
    <row r="6" customFormat="false" ht="15.75" hidden="false" customHeight="false" outlineLevel="0" collapsed="false">
      <c r="B6" s="102" t="s">
        <v>5</v>
      </c>
      <c r="C6" s="42"/>
      <c r="D6" s="42"/>
      <c r="E6" s="42"/>
      <c r="F6" s="42"/>
      <c r="G6" s="42"/>
      <c r="H6" s="42"/>
      <c r="I6" s="42"/>
    </row>
    <row r="7" customFormat="false" ht="15.75" hidden="false" customHeight="false" outlineLevel="0" collapsed="false">
      <c r="B7" s="101" t="s">
        <v>6</v>
      </c>
      <c r="C7" s="36"/>
      <c r="D7" s="36"/>
      <c r="E7" s="42"/>
      <c r="F7" s="42"/>
      <c r="G7" s="42"/>
      <c r="H7" s="42"/>
      <c r="I7" s="42"/>
    </row>
    <row r="8" customFormat="false" ht="15.75" hidden="false" customHeight="false" outlineLevel="0" collapsed="false">
      <c r="B8" s="102" t="s">
        <v>7</v>
      </c>
      <c r="C8" s="41"/>
      <c r="D8" s="41"/>
      <c r="E8" s="41"/>
      <c r="F8" s="38"/>
      <c r="G8" s="38"/>
      <c r="H8" s="38"/>
      <c r="I8" s="41"/>
    </row>
    <row r="9" customFormat="false" ht="15.75" hidden="false" customHeight="false" outlineLevel="0" collapsed="false">
      <c r="B9" s="102" t="s">
        <v>499</v>
      </c>
      <c r="C9" s="41"/>
      <c r="D9" s="41"/>
      <c r="E9" s="41"/>
      <c r="F9" s="38"/>
      <c r="G9" s="38"/>
      <c r="H9" s="38"/>
      <c r="I9" s="41"/>
    </row>
    <row r="10" customFormat="false" ht="15.75" hidden="false" customHeight="false" outlineLevel="0" collapsed="false">
      <c r="B10" s="102" t="s">
        <v>500</v>
      </c>
      <c r="C10" s="41"/>
      <c r="D10" s="41"/>
      <c r="E10" s="41"/>
      <c r="F10" s="38"/>
      <c r="G10" s="38"/>
      <c r="H10" s="38"/>
      <c r="I10" s="41"/>
    </row>
    <row r="11" customFormat="false" ht="15.75" hidden="false" customHeight="false" outlineLevel="0" collapsed="false">
      <c r="B11" s="102" t="s">
        <v>79</v>
      </c>
      <c r="C11" s="41"/>
      <c r="D11" s="41"/>
      <c r="E11" s="41"/>
      <c r="F11" s="38"/>
      <c r="G11" s="38"/>
      <c r="H11" s="38"/>
      <c r="I11" s="41"/>
    </row>
    <row r="12" customFormat="false" ht="15.75" hidden="false" customHeight="false" outlineLevel="0" collapsed="false">
      <c r="B12" s="102" t="s">
        <v>80</v>
      </c>
      <c r="C12" s="41"/>
      <c r="D12" s="41"/>
      <c r="E12" s="41"/>
      <c r="F12" s="38"/>
      <c r="G12" s="38"/>
      <c r="H12" s="38"/>
      <c r="I12" s="41"/>
    </row>
    <row r="13" customFormat="false" ht="15.75" hidden="false" customHeight="false" outlineLevel="0" collapsed="false">
      <c r="B13" s="102" t="s">
        <v>81</v>
      </c>
      <c r="C13" s="41"/>
      <c r="D13" s="41"/>
      <c r="E13" s="41"/>
      <c r="F13" s="38"/>
      <c r="G13" s="38"/>
      <c r="H13" s="38"/>
      <c r="I13" s="41"/>
    </row>
    <row r="14" customFormat="false" ht="15.75" hidden="false" customHeight="false" outlineLevel="0" collapsed="false">
      <c r="B14" s="102" t="s">
        <v>82</v>
      </c>
      <c r="C14" s="41"/>
      <c r="D14" s="41"/>
      <c r="E14" s="41"/>
      <c r="F14" s="38"/>
      <c r="G14" s="38"/>
      <c r="H14" s="38"/>
      <c r="I14" s="41"/>
    </row>
    <row r="15" customFormat="false" ht="16.5" hidden="false" customHeight="false" outlineLevel="0" collapsed="false">
      <c r="B15" s="103"/>
      <c r="C15" s="102"/>
      <c r="D15" s="41"/>
      <c r="E15" s="41"/>
      <c r="F15" s="41"/>
      <c r="G15" s="38"/>
      <c r="H15" s="38"/>
      <c r="I15" s="41"/>
    </row>
    <row r="16" customFormat="false" ht="16.5" hidden="false" customHeight="false" outlineLevel="0" collapsed="false">
      <c r="B16" s="103"/>
      <c r="C16" s="102"/>
      <c r="D16" s="41"/>
      <c r="E16" s="0"/>
      <c r="F16" s="41"/>
      <c r="G16" s="38"/>
      <c r="H16" s="38"/>
      <c r="I16" s="41"/>
    </row>
    <row r="17" customFormat="false" ht="19.5" hidden="false" customHeight="true" outlineLevel="0" collapsed="false"/>
    <row r="18" customFormat="false" ht="18.75" hidden="false" customHeight="false" outlineLevel="0" collapsed="false">
      <c r="A18" s="104" t="s">
        <v>501</v>
      </c>
      <c r="B18" s="104"/>
      <c r="C18" s="104"/>
      <c r="D18" s="104"/>
      <c r="E18" s="104"/>
      <c r="F18" s="104"/>
      <c r="G18" s="104"/>
    </row>
    <row r="19" customFormat="false" ht="18.75" hidden="false" customHeight="true" outlineLevel="0" collapsed="false">
      <c r="A19" s="105" t="s">
        <v>502</v>
      </c>
      <c r="B19" s="105"/>
      <c r="C19" s="105"/>
      <c r="D19" s="105"/>
      <c r="E19" s="105"/>
      <c r="F19" s="105"/>
      <c r="G19" s="105"/>
    </row>
    <row r="20" customFormat="false" ht="18.75" hidden="false" customHeight="true" outlineLevel="0" collapsed="false">
      <c r="A20" s="105" t="s">
        <v>2</v>
      </c>
      <c r="B20" s="105"/>
      <c r="C20" s="105"/>
      <c r="D20" s="105"/>
      <c r="E20" s="105"/>
      <c r="F20" s="105"/>
      <c r="G20" s="105"/>
    </row>
    <row r="21" customFormat="false" ht="18.75" hidden="false" customHeight="true" outlineLevel="0" collapsed="false">
      <c r="A21" s="105" t="s">
        <v>503</v>
      </c>
      <c r="B21" s="105"/>
      <c r="C21" s="105"/>
      <c r="D21" s="105"/>
      <c r="E21" s="105"/>
      <c r="F21" s="105"/>
      <c r="G21" s="105"/>
    </row>
    <row r="22" customFormat="false" ht="18.75" hidden="false" customHeight="false" outlineLevel="0" collapsed="false">
      <c r="A22" s="106"/>
      <c r="B22" s="107"/>
      <c r="C22" s="108" t="s">
        <v>74</v>
      </c>
      <c r="D22" s="109"/>
      <c r="E22" s="109"/>
      <c r="F22" s="109"/>
      <c r="G22" s="110" t="s">
        <v>15</v>
      </c>
    </row>
    <row r="23" customFormat="false" ht="32.25" hidden="false" customHeight="true" outlineLevel="0" collapsed="false">
      <c r="A23" s="111" t="s">
        <v>17</v>
      </c>
      <c r="B23" s="111"/>
      <c r="C23" s="111" t="s">
        <v>504</v>
      </c>
      <c r="D23" s="111" t="s">
        <v>505</v>
      </c>
      <c r="E23" s="111" t="s">
        <v>506</v>
      </c>
      <c r="F23" s="111" t="s">
        <v>507</v>
      </c>
      <c r="G23" s="112" t="s">
        <v>508</v>
      </c>
    </row>
    <row r="24" customFormat="false" ht="36" hidden="false" customHeight="true" outlineLevel="0" collapsed="false">
      <c r="A24" s="113" t="s">
        <v>509</v>
      </c>
      <c r="B24" s="114" t="s">
        <v>510</v>
      </c>
      <c r="C24" s="115"/>
      <c r="D24" s="115"/>
      <c r="E24" s="115"/>
      <c r="F24" s="115"/>
      <c r="G24" s="116"/>
    </row>
    <row r="25" customFormat="false" ht="19.5" hidden="false" customHeight="true" outlineLevel="0" collapsed="false">
      <c r="A25" s="117" t="s">
        <v>511</v>
      </c>
      <c r="B25" s="118" t="s">
        <v>510</v>
      </c>
      <c r="C25" s="119" t="s">
        <v>512</v>
      </c>
      <c r="D25" s="119"/>
      <c r="E25" s="119"/>
      <c r="F25" s="119"/>
      <c r="G25" s="120" t="n">
        <f aca="false">G26+G31+G37+G60+G55</f>
        <v>10149037.83</v>
      </c>
    </row>
    <row r="26" customFormat="false" ht="33" hidden="false" customHeight="false" outlineLevel="0" collapsed="false">
      <c r="A26" s="121" t="s">
        <v>513</v>
      </c>
      <c r="B26" s="122" t="s">
        <v>510</v>
      </c>
      <c r="C26" s="122" t="s">
        <v>512</v>
      </c>
      <c r="D26" s="123" t="s">
        <v>514</v>
      </c>
      <c r="E26" s="123"/>
      <c r="F26" s="123"/>
      <c r="G26" s="124" t="n">
        <f aca="false">G27</f>
        <v>2062798</v>
      </c>
    </row>
    <row r="27" customFormat="false" ht="50.25" hidden="false" customHeight="true" outlineLevel="0" collapsed="false">
      <c r="A27" s="125" t="s">
        <v>515</v>
      </c>
      <c r="B27" s="126" t="s">
        <v>510</v>
      </c>
      <c r="C27" s="126" t="s">
        <v>512</v>
      </c>
      <c r="D27" s="126" t="s">
        <v>514</v>
      </c>
      <c r="E27" s="127" t="s">
        <v>516</v>
      </c>
      <c r="F27" s="128"/>
      <c r="G27" s="129" t="n">
        <f aca="false">G28</f>
        <v>2062798</v>
      </c>
    </row>
    <row r="28" customFormat="false" ht="16.5" hidden="false" customHeight="false" outlineLevel="0" collapsed="false">
      <c r="A28" s="125" t="s">
        <v>517</v>
      </c>
      <c r="B28" s="126" t="s">
        <v>510</v>
      </c>
      <c r="C28" s="126" t="s">
        <v>512</v>
      </c>
      <c r="D28" s="128" t="s">
        <v>514</v>
      </c>
      <c r="E28" s="127" t="s">
        <v>518</v>
      </c>
      <c r="F28" s="128"/>
      <c r="G28" s="129" t="n">
        <f aca="false">G29</f>
        <v>2062798</v>
      </c>
    </row>
    <row r="29" customFormat="false" ht="20.25" hidden="false" customHeight="true" outlineLevel="0" collapsed="false">
      <c r="A29" s="125" t="s">
        <v>519</v>
      </c>
      <c r="B29" s="126" t="s">
        <v>510</v>
      </c>
      <c r="C29" s="126" t="s">
        <v>512</v>
      </c>
      <c r="D29" s="126" t="s">
        <v>514</v>
      </c>
      <c r="E29" s="127" t="s">
        <v>520</v>
      </c>
      <c r="F29" s="128"/>
      <c r="G29" s="129" t="n">
        <f aca="false">G30</f>
        <v>2062798</v>
      </c>
    </row>
    <row r="30" customFormat="false" ht="21.75" hidden="false" customHeight="true" outlineLevel="0" collapsed="false">
      <c r="A30" s="125" t="s">
        <v>521</v>
      </c>
      <c r="B30" s="126" t="s">
        <v>510</v>
      </c>
      <c r="C30" s="126" t="s">
        <v>512</v>
      </c>
      <c r="D30" s="126" t="s">
        <v>514</v>
      </c>
      <c r="E30" s="127" t="s">
        <v>520</v>
      </c>
      <c r="F30" s="128" t="s">
        <v>522</v>
      </c>
      <c r="G30" s="129" t="n">
        <v>2062798</v>
      </c>
    </row>
    <row r="31" customFormat="false" ht="54.75" hidden="false" customHeight="true" outlineLevel="0" collapsed="false">
      <c r="A31" s="121" t="s">
        <v>523</v>
      </c>
      <c r="B31" s="122" t="s">
        <v>510</v>
      </c>
      <c r="C31" s="122" t="s">
        <v>512</v>
      </c>
      <c r="D31" s="123" t="s">
        <v>524</v>
      </c>
      <c r="E31" s="123"/>
      <c r="F31" s="123"/>
      <c r="G31" s="124" t="n">
        <f aca="false">G32</f>
        <v>1230950</v>
      </c>
    </row>
    <row r="32" customFormat="false" ht="39" hidden="false" customHeight="true" outlineLevel="0" collapsed="false">
      <c r="A32" s="125" t="s">
        <v>515</v>
      </c>
      <c r="B32" s="126" t="s">
        <v>510</v>
      </c>
      <c r="C32" s="126" t="s">
        <v>512</v>
      </c>
      <c r="D32" s="128" t="s">
        <v>524</v>
      </c>
      <c r="E32" s="127" t="s">
        <v>516</v>
      </c>
      <c r="F32" s="128"/>
      <c r="G32" s="129" t="n">
        <f aca="false">G33</f>
        <v>1230950</v>
      </c>
    </row>
    <row r="33" customFormat="false" ht="33.75" hidden="false" customHeight="true" outlineLevel="0" collapsed="false">
      <c r="A33" s="125" t="s">
        <v>525</v>
      </c>
      <c r="B33" s="126" t="s">
        <v>510</v>
      </c>
      <c r="C33" s="126" t="s">
        <v>512</v>
      </c>
      <c r="D33" s="128" t="s">
        <v>524</v>
      </c>
      <c r="E33" s="127" t="s">
        <v>526</v>
      </c>
      <c r="F33" s="128"/>
      <c r="G33" s="129" t="n">
        <f aca="false">G34</f>
        <v>1230950</v>
      </c>
    </row>
    <row r="34" customFormat="false" ht="36" hidden="false" customHeight="true" outlineLevel="0" collapsed="false">
      <c r="A34" s="125" t="s">
        <v>527</v>
      </c>
      <c r="B34" s="126" t="s">
        <v>510</v>
      </c>
      <c r="C34" s="126" t="s">
        <v>512</v>
      </c>
      <c r="D34" s="128" t="s">
        <v>524</v>
      </c>
      <c r="E34" s="127" t="s">
        <v>528</v>
      </c>
      <c r="F34" s="128"/>
      <c r="G34" s="129" t="n">
        <f aca="false">G35+G36</f>
        <v>1230950</v>
      </c>
    </row>
    <row r="35" customFormat="false" ht="24" hidden="false" customHeight="true" outlineLevel="0" collapsed="false">
      <c r="A35" s="125" t="s">
        <v>521</v>
      </c>
      <c r="B35" s="126" t="s">
        <v>510</v>
      </c>
      <c r="C35" s="126" t="s">
        <v>512</v>
      </c>
      <c r="D35" s="128" t="s">
        <v>524</v>
      </c>
      <c r="E35" s="127" t="s">
        <v>528</v>
      </c>
      <c r="F35" s="128" t="s">
        <v>522</v>
      </c>
      <c r="G35" s="129" t="n">
        <v>1005950</v>
      </c>
    </row>
    <row r="36" customFormat="false" ht="34.5" hidden="false" customHeight="true" outlineLevel="0" collapsed="false">
      <c r="A36" s="130" t="s">
        <v>529</v>
      </c>
      <c r="B36" s="126" t="s">
        <v>510</v>
      </c>
      <c r="C36" s="126" t="s">
        <v>512</v>
      </c>
      <c r="D36" s="128" t="s">
        <v>524</v>
      </c>
      <c r="E36" s="127" t="s">
        <v>528</v>
      </c>
      <c r="F36" s="128" t="s">
        <v>530</v>
      </c>
      <c r="G36" s="129" t="n">
        <v>225000</v>
      </c>
    </row>
    <row r="37" customFormat="false" ht="49.5" hidden="false" customHeight="false" outlineLevel="0" collapsed="false">
      <c r="A37" s="121" t="s">
        <v>531</v>
      </c>
      <c r="B37" s="122" t="s">
        <v>510</v>
      </c>
      <c r="C37" s="122" t="s">
        <v>512</v>
      </c>
      <c r="D37" s="122" t="s">
        <v>532</v>
      </c>
      <c r="E37" s="122"/>
      <c r="F37" s="122"/>
      <c r="G37" s="124" t="n">
        <f aca="false">G38+G51</f>
        <v>6469750.83</v>
      </c>
    </row>
    <row r="38" customFormat="false" ht="40.5" hidden="false" customHeight="true" outlineLevel="0" collapsed="false">
      <c r="A38" s="125" t="s">
        <v>515</v>
      </c>
      <c r="B38" s="126" t="s">
        <v>510</v>
      </c>
      <c r="C38" s="126" t="s">
        <v>512</v>
      </c>
      <c r="D38" s="128" t="s">
        <v>532</v>
      </c>
      <c r="E38" s="127" t="s">
        <v>516</v>
      </c>
      <c r="F38" s="128"/>
      <c r="G38" s="129" t="n">
        <f aca="false">G39</f>
        <v>6469750.83</v>
      </c>
    </row>
    <row r="39" customFormat="false" ht="21" hidden="false" customHeight="true" outlineLevel="0" collapsed="false">
      <c r="A39" s="125" t="s">
        <v>533</v>
      </c>
      <c r="B39" s="126" t="s">
        <v>510</v>
      </c>
      <c r="C39" s="126" t="s">
        <v>512</v>
      </c>
      <c r="D39" s="128" t="s">
        <v>532</v>
      </c>
      <c r="E39" s="127" t="s">
        <v>534</v>
      </c>
      <c r="F39" s="128"/>
      <c r="G39" s="129" t="n">
        <f aca="false">G40+G43+G47+G49</f>
        <v>6469750.83</v>
      </c>
    </row>
    <row r="40" customFormat="false" ht="21.75" hidden="false" customHeight="true" outlineLevel="0" collapsed="false">
      <c r="A40" s="125" t="s">
        <v>535</v>
      </c>
      <c r="B40" s="126" t="s">
        <v>510</v>
      </c>
      <c r="C40" s="126" t="s">
        <v>512</v>
      </c>
      <c r="D40" s="128" t="s">
        <v>532</v>
      </c>
      <c r="E40" s="127" t="s">
        <v>536</v>
      </c>
      <c r="F40" s="128"/>
      <c r="G40" s="129" t="n">
        <f aca="false">G41+G42+G45+G46</f>
        <v>6449933.83</v>
      </c>
    </row>
    <row r="41" customFormat="false" ht="21" hidden="false" customHeight="true" outlineLevel="0" collapsed="false">
      <c r="A41" s="125" t="s">
        <v>521</v>
      </c>
      <c r="B41" s="126" t="s">
        <v>510</v>
      </c>
      <c r="C41" s="126" t="s">
        <v>512</v>
      </c>
      <c r="D41" s="128" t="s">
        <v>532</v>
      </c>
      <c r="E41" s="127" t="s">
        <v>536</v>
      </c>
      <c r="F41" s="128" t="s">
        <v>522</v>
      </c>
      <c r="G41" s="129" t="n">
        <v>4457362</v>
      </c>
    </row>
    <row r="42" customFormat="false" ht="33" hidden="false" customHeight="false" outlineLevel="0" collapsed="false">
      <c r="A42" s="130" t="s">
        <v>529</v>
      </c>
      <c r="B42" s="126" t="s">
        <v>510</v>
      </c>
      <c r="C42" s="126" t="s">
        <v>512</v>
      </c>
      <c r="D42" s="128" t="s">
        <v>532</v>
      </c>
      <c r="E42" s="127" t="s">
        <v>536</v>
      </c>
      <c r="F42" s="128" t="s">
        <v>530</v>
      </c>
      <c r="G42" s="129" t="n">
        <v>1905155.83</v>
      </c>
    </row>
    <row r="43" customFormat="false" ht="50.25" hidden="false" customHeight="true" outlineLevel="0" collapsed="false">
      <c r="A43" s="131" t="s">
        <v>537</v>
      </c>
      <c r="B43" s="126" t="s">
        <v>510</v>
      </c>
      <c r="C43" s="126" t="s">
        <v>512</v>
      </c>
      <c r="D43" s="128" t="s">
        <v>532</v>
      </c>
      <c r="E43" s="127" t="s">
        <v>538</v>
      </c>
      <c r="F43" s="128"/>
      <c r="G43" s="129" t="n">
        <f aca="false">G44</f>
        <v>1000</v>
      </c>
    </row>
    <row r="44" customFormat="false" ht="36" hidden="false" customHeight="true" outlineLevel="0" collapsed="false">
      <c r="A44" s="130" t="s">
        <v>529</v>
      </c>
      <c r="B44" s="126" t="s">
        <v>510</v>
      </c>
      <c r="C44" s="126" t="s">
        <v>512</v>
      </c>
      <c r="D44" s="128" t="s">
        <v>532</v>
      </c>
      <c r="E44" s="127" t="s">
        <v>538</v>
      </c>
      <c r="F44" s="128" t="s">
        <v>530</v>
      </c>
      <c r="G44" s="129" t="n">
        <v>1000</v>
      </c>
    </row>
    <row r="45" customFormat="false" ht="21" hidden="false" customHeight="true" outlineLevel="0" collapsed="false">
      <c r="A45" s="132" t="s">
        <v>539</v>
      </c>
      <c r="B45" s="126" t="s">
        <v>510</v>
      </c>
      <c r="C45" s="126" t="s">
        <v>512</v>
      </c>
      <c r="D45" s="128" t="s">
        <v>532</v>
      </c>
      <c r="E45" s="127" t="s">
        <v>536</v>
      </c>
      <c r="F45" s="128" t="s">
        <v>540</v>
      </c>
      <c r="G45" s="129" t="n">
        <v>87416</v>
      </c>
    </row>
    <row r="46" customFormat="false" ht="7.5" hidden="true" customHeight="true" outlineLevel="0" collapsed="false">
      <c r="A46" s="132" t="s">
        <v>541</v>
      </c>
      <c r="B46" s="126" t="s">
        <v>510</v>
      </c>
      <c r="C46" s="126" t="s">
        <v>512</v>
      </c>
      <c r="D46" s="128" t="s">
        <v>532</v>
      </c>
      <c r="E46" s="127" t="s">
        <v>536</v>
      </c>
      <c r="F46" s="128" t="s">
        <v>542</v>
      </c>
      <c r="G46" s="129" t="n">
        <v>0</v>
      </c>
    </row>
    <row r="47" customFormat="false" ht="30.75" hidden="false" customHeight="true" outlineLevel="0" collapsed="false">
      <c r="A47" s="131" t="s">
        <v>543</v>
      </c>
      <c r="B47" s="126" t="s">
        <v>510</v>
      </c>
      <c r="C47" s="126" t="s">
        <v>512</v>
      </c>
      <c r="D47" s="128" t="s">
        <v>532</v>
      </c>
      <c r="E47" s="127" t="s">
        <v>544</v>
      </c>
      <c r="F47" s="128"/>
      <c r="G47" s="129" t="n">
        <f aca="false">G48</f>
        <v>18628</v>
      </c>
    </row>
    <row r="48" customFormat="false" ht="31.5" hidden="false" customHeight="true" outlineLevel="0" collapsed="false">
      <c r="A48" s="130" t="s">
        <v>529</v>
      </c>
      <c r="B48" s="126" t="s">
        <v>510</v>
      </c>
      <c r="C48" s="126" t="s">
        <v>512</v>
      </c>
      <c r="D48" s="128" t="s">
        <v>532</v>
      </c>
      <c r="E48" s="127" t="s">
        <v>544</v>
      </c>
      <c r="F48" s="128" t="s">
        <v>530</v>
      </c>
      <c r="G48" s="129" t="n">
        <v>18628</v>
      </c>
    </row>
    <row r="49" customFormat="false" ht="51" hidden="false" customHeight="true" outlineLevel="0" collapsed="false">
      <c r="A49" s="131" t="s">
        <v>545</v>
      </c>
      <c r="B49" s="126" t="s">
        <v>510</v>
      </c>
      <c r="C49" s="126" t="s">
        <v>512</v>
      </c>
      <c r="D49" s="128" t="s">
        <v>532</v>
      </c>
      <c r="E49" s="127" t="s">
        <v>546</v>
      </c>
      <c r="F49" s="128"/>
      <c r="G49" s="129" t="n">
        <f aca="false">G50</f>
        <v>189</v>
      </c>
    </row>
    <row r="50" customFormat="false" ht="33.75" hidden="false" customHeight="true" outlineLevel="0" collapsed="false">
      <c r="A50" s="130" t="s">
        <v>529</v>
      </c>
      <c r="B50" s="126" t="s">
        <v>510</v>
      </c>
      <c r="C50" s="126" t="s">
        <v>512</v>
      </c>
      <c r="D50" s="128" t="s">
        <v>532</v>
      </c>
      <c r="E50" s="127" t="s">
        <v>546</v>
      </c>
      <c r="F50" s="128" t="s">
        <v>530</v>
      </c>
      <c r="G50" s="129" t="n">
        <v>189</v>
      </c>
    </row>
    <row r="51" customFormat="false" ht="0.75" hidden="true" customHeight="true" outlineLevel="0" collapsed="false">
      <c r="A51" s="130" t="s">
        <v>547</v>
      </c>
      <c r="B51" s="126" t="s">
        <v>510</v>
      </c>
      <c r="C51" s="126" t="s">
        <v>512</v>
      </c>
      <c r="D51" s="128" t="s">
        <v>532</v>
      </c>
      <c r="E51" s="133" t="s">
        <v>548</v>
      </c>
      <c r="F51" s="128"/>
      <c r="G51" s="129" t="n">
        <f aca="false">G52</f>
        <v>0</v>
      </c>
    </row>
    <row r="52" customFormat="false" ht="24.75" hidden="true" customHeight="true" outlineLevel="0" collapsed="false">
      <c r="A52" s="130" t="s">
        <v>549</v>
      </c>
      <c r="B52" s="126" t="s">
        <v>510</v>
      </c>
      <c r="C52" s="126" t="s">
        <v>512</v>
      </c>
      <c r="D52" s="128" t="s">
        <v>532</v>
      </c>
      <c r="E52" s="133" t="s">
        <v>550</v>
      </c>
      <c r="F52" s="128"/>
      <c r="G52" s="129" t="n">
        <f aca="false">G53</f>
        <v>0</v>
      </c>
    </row>
    <row r="53" customFormat="false" ht="22.5" hidden="true" customHeight="true" outlineLevel="0" collapsed="false">
      <c r="A53" s="130" t="s">
        <v>551</v>
      </c>
      <c r="B53" s="126" t="s">
        <v>510</v>
      </c>
      <c r="C53" s="126" t="s">
        <v>512</v>
      </c>
      <c r="D53" s="128" t="s">
        <v>532</v>
      </c>
      <c r="E53" s="133" t="s">
        <v>550</v>
      </c>
      <c r="F53" s="128"/>
      <c r="G53" s="129" t="n">
        <f aca="false">G54</f>
        <v>0</v>
      </c>
    </row>
    <row r="54" customFormat="false" ht="18.75" hidden="true" customHeight="true" outlineLevel="0" collapsed="false">
      <c r="A54" s="130" t="s">
        <v>529</v>
      </c>
      <c r="B54" s="126" t="s">
        <v>510</v>
      </c>
      <c r="C54" s="126" t="s">
        <v>512</v>
      </c>
      <c r="D54" s="128" t="s">
        <v>532</v>
      </c>
      <c r="E54" s="133" t="s">
        <v>550</v>
      </c>
      <c r="F54" s="128" t="s">
        <v>530</v>
      </c>
      <c r="G54" s="129" t="n">
        <v>0</v>
      </c>
    </row>
    <row r="55" customFormat="false" ht="16.5" hidden="false" customHeight="false" outlineLevel="0" collapsed="false">
      <c r="A55" s="134" t="s">
        <v>552</v>
      </c>
      <c r="B55" s="135" t="s">
        <v>510</v>
      </c>
      <c r="C55" s="135" t="s">
        <v>512</v>
      </c>
      <c r="D55" s="135" t="s">
        <v>553</v>
      </c>
      <c r="E55" s="135"/>
      <c r="F55" s="135"/>
      <c r="G55" s="124" t="n">
        <f aca="false">G56</f>
        <v>20000</v>
      </c>
    </row>
    <row r="56" customFormat="false" ht="38.25" hidden="false" customHeight="true" outlineLevel="0" collapsed="false">
      <c r="A56" s="136" t="s">
        <v>515</v>
      </c>
      <c r="B56" s="137" t="s">
        <v>510</v>
      </c>
      <c r="C56" s="127" t="s">
        <v>512</v>
      </c>
      <c r="D56" s="127" t="s">
        <v>553</v>
      </c>
      <c r="E56" s="128" t="s">
        <v>516</v>
      </c>
      <c r="F56" s="138"/>
      <c r="G56" s="129" t="n">
        <f aca="false">G57</f>
        <v>20000</v>
      </c>
    </row>
    <row r="57" customFormat="false" ht="21.75" hidden="false" customHeight="true" outlineLevel="0" collapsed="false">
      <c r="A57" s="125" t="s">
        <v>554</v>
      </c>
      <c r="B57" s="137" t="s">
        <v>510</v>
      </c>
      <c r="C57" s="127" t="s">
        <v>512</v>
      </c>
      <c r="D57" s="127" t="s">
        <v>553</v>
      </c>
      <c r="E57" s="128" t="s">
        <v>555</v>
      </c>
      <c r="F57" s="138"/>
      <c r="G57" s="129" t="n">
        <f aca="false">G58</f>
        <v>20000</v>
      </c>
    </row>
    <row r="58" customFormat="false" ht="36" hidden="false" customHeight="true" outlineLevel="0" collapsed="false">
      <c r="A58" s="125" t="s">
        <v>556</v>
      </c>
      <c r="B58" s="137" t="s">
        <v>510</v>
      </c>
      <c r="C58" s="127" t="s">
        <v>512</v>
      </c>
      <c r="D58" s="127" t="s">
        <v>553</v>
      </c>
      <c r="E58" s="128" t="s">
        <v>557</v>
      </c>
      <c r="F58" s="138"/>
      <c r="G58" s="129" t="n">
        <f aca="false">G59</f>
        <v>20000</v>
      </c>
    </row>
    <row r="59" customFormat="false" ht="16.5" hidden="false" customHeight="false" outlineLevel="0" collapsed="false">
      <c r="A59" s="125" t="s">
        <v>558</v>
      </c>
      <c r="B59" s="137" t="s">
        <v>510</v>
      </c>
      <c r="C59" s="127" t="s">
        <v>512</v>
      </c>
      <c r="D59" s="127" t="s">
        <v>553</v>
      </c>
      <c r="E59" s="128" t="s">
        <v>557</v>
      </c>
      <c r="F59" s="138" t="s">
        <v>559</v>
      </c>
      <c r="G59" s="129" t="n">
        <v>20000</v>
      </c>
    </row>
    <row r="60" customFormat="false" ht="16.5" hidden="false" customHeight="false" outlineLevel="0" collapsed="false">
      <c r="A60" s="121" t="s">
        <v>554</v>
      </c>
      <c r="B60" s="122" t="s">
        <v>510</v>
      </c>
      <c r="C60" s="122" t="s">
        <v>512</v>
      </c>
      <c r="D60" s="122" t="s">
        <v>560</v>
      </c>
      <c r="E60" s="123"/>
      <c r="F60" s="123"/>
      <c r="G60" s="124" t="n">
        <f aca="false">G61+G68+G79+G75</f>
        <v>365539</v>
      </c>
    </row>
    <row r="61" customFormat="false" ht="38.25" hidden="false" customHeight="true" outlineLevel="0" collapsed="false">
      <c r="A61" s="125" t="s">
        <v>515</v>
      </c>
      <c r="B61" s="126" t="s">
        <v>510</v>
      </c>
      <c r="C61" s="126" t="s">
        <v>512</v>
      </c>
      <c r="D61" s="128" t="s">
        <v>560</v>
      </c>
      <c r="E61" s="128" t="s">
        <v>561</v>
      </c>
      <c r="F61" s="128"/>
      <c r="G61" s="129" t="n">
        <f aca="false">G62</f>
        <v>257539</v>
      </c>
    </row>
    <row r="62" customFormat="false" ht="16.5" hidden="false" customHeight="false" outlineLevel="0" collapsed="false">
      <c r="A62" s="125" t="s">
        <v>554</v>
      </c>
      <c r="B62" s="126" t="s">
        <v>510</v>
      </c>
      <c r="C62" s="128" t="s">
        <v>512</v>
      </c>
      <c r="D62" s="128" t="s">
        <v>560</v>
      </c>
      <c r="E62" s="128" t="s">
        <v>555</v>
      </c>
      <c r="F62" s="128"/>
      <c r="G62" s="129" t="n">
        <f aca="false">G63+G66</f>
        <v>257539</v>
      </c>
    </row>
    <row r="63" customFormat="false" ht="16.5" hidden="false" customHeight="false" outlineLevel="0" collapsed="false">
      <c r="A63" s="125" t="s">
        <v>562</v>
      </c>
      <c r="B63" s="126" t="s">
        <v>510</v>
      </c>
      <c r="C63" s="128" t="s">
        <v>512</v>
      </c>
      <c r="D63" s="128" t="s">
        <v>560</v>
      </c>
      <c r="E63" s="128" t="s">
        <v>563</v>
      </c>
      <c r="F63" s="128"/>
      <c r="G63" s="129" t="n">
        <f aca="false">+G65+G64</f>
        <v>152539</v>
      </c>
    </row>
    <row r="64" customFormat="false" ht="16.5" hidden="true" customHeight="false" outlineLevel="0" collapsed="false">
      <c r="A64" s="132" t="s">
        <v>541</v>
      </c>
      <c r="B64" s="126" t="s">
        <v>510</v>
      </c>
      <c r="C64" s="128" t="s">
        <v>512</v>
      </c>
      <c r="D64" s="128" t="s">
        <v>560</v>
      </c>
      <c r="E64" s="128" t="s">
        <v>563</v>
      </c>
      <c r="F64" s="128" t="s">
        <v>542</v>
      </c>
      <c r="G64" s="129" t="n">
        <v>0</v>
      </c>
      <c r="J64" s="139"/>
    </row>
    <row r="65" customFormat="false" ht="16.5" hidden="false" customHeight="false" outlineLevel="0" collapsed="false">
      <c r="A65" s="130" t="s">
        <v>539</v>
      </c>
      <c r="B65" s="126" t="s">
        <v>510</v>
      </c>
      <c r="C65" s="128" t="s">
        <v>512</v>
      </c>
      <c r="D65" s="128" t="s">
        <v>560</v>
      </c>
      <c r="E65" s="128" t="s">
        <v>563</v>
      </c>
      <c r="F65" s="128" t="s">
        <v>540</v>
      </c>
      <c r="G65" s="129" t="n">
        <v>152539</v>
      </c>
      <c r="J65" s="139"/>
    </row>
    <row r="66" customFormat="false" ht="33" hidden="false" customHeight="false" outlineLevel="0" collapsed="false">
      <c r="A66" s="130" t="s">
        <v>564</v>
      </c>
      <c r="B66" s="126" t="s">
        <v>510</v>
      </c>
      <c r="C66" s="128" t="s">
        <v>512</v>
      </c>
      <c r="D66" s="128" t="s">
        <v>560</v>
      </c>
      <c r="E66" s="128" t="s">
        <v>565</v>
      </c>
      <c r="F66" s="128"/>
      <c r="G66" s="129" t="n">
        <f aca="false">G67</f>
        <v>105000</v>
      </c>
      <c r="J66" s="139"/>
    </row>
    <row r="67" customFormat="false" ht="16.5" hidden="false" customHeight="false" outlineLevel="0" collapsed="false">
      <c r="A67" s="125" t="s">
        <v>521</v>
      </c>
      <c r="B67" s="126" t="s">
        <v>510</v>
      </c>
      <c r="C67" s="128" t="s">
        <v>512</v>
      </c>
      <c r="D67" s="128" t="s">
        <v>560</v>
      </c>
      <c r="E67" s="128" t="s">
        <v>565</v>
      </c>
      <c r="F67" s="128" t="s">
        <v>522</v>
      </c>
      <c r="G67" s="129" t="n">
        <v>105000</v>
      </c>
      <c r="J67" s="139"/>
    </row>
    <row r="68" customFormat="false" ht="33" hidden="false" customHeight="false" outlineLevel="0" collapsed="false">
      <c r="A68" s="131" t="s">
        <v>566</v>
      </c>
      <c r="B68" s="126" t="s">
        <v>510</v>
      </c>
      <c r="C68" s="128" t="s">
        <v>512</v>
      </c>
      <c r="D68" s="128" t="s">
        <v>560</v>
      </c>
      <c r="E68" s="128" t="s">
        <v>567</v>
      </c>
      <c r="F68" s="128"/>
      <c r="G68" s="129" t="n">
        <f aca="false">G69</f>
        <v>106000</v>
      </c>
      <c r="J68" s="139"/>
    </row>
    <row r="69" customFormat="false" ht="16.5" hidden="false" customHeight="false" outlineLevel="0" collapsed="false">
      <c r="A69" s="140" t="s">
        <v>568</v>
      </c>
      <c r="B69" s="126" t="s">
        <v>510</v>
      </c>
      <c r="C69" s="128" t="s">
        <v>512</v>
      </c>
      <c r="D69" s="128" t="s">
        <v>560</v>
      </c>
      <c r="E69" s="128" t="s">
        <v>569</v>
      </c>
      <c r="F69" s="128"/>
      <c r="G69" s="129" t="n">
        <f aca="false">G70+G72</f>
        <v>106000</v>
      </c>
      <c r="J69" s="139"/>
    </row>
    <row r="70" customFormat="false" ht="16.5" hidden="false" customHeight="false" outlineLevel="0" collapsed="false">
      <c r="A70" s="140" t="s">
        <v>570</v>
      </c>
      <c r="B70" s="126" t="s">
        <v>510</v>
      </c>
      <c r="C70" s="128" t="s">
        <v>512</v>
      </c>
      <c r="D70" s="128" t="s">
        <v>560</v>
      </c>
      <c r="E70" s="128" t="s">
        <v>571</v>
      </c>
      <c r="F70" s="128"/>
      <c r="G70" s="129" t="n">
        <f aca="false">G71</f>
        <v>6000</v>
      </c>
      <c r="J70" s="139"/>
    </row>
    <row r="71" customFormat="false" ht="33" hidden="false" customHeight="false" outlineLevel="0" collapsed="false">
      <c r="A71" s="130" t="s">
        <v>529</v>
      </c>
      <c r="B71" s="126" t="s">
        <v>510</v>
      </c>
      <c r="C71" s="128" t="s">
        <v>512</v>
      </c>
      <c r="D71" s="128" t="s">
        <v>560</v>
      </c>
      <c r="E71" s="128" t="s">
        <v>571</v>
      </c>
      <c r="F71" s="128" t="s">
        <v>530</v>
      </c>
      <c r="G71" s="129" t="n">
        <v>6000</v>
      </c>
    </row>
    <row r="72" customFormat="false" ht="32.25" hidden="false" customHeight="true" outlineLevel="0" collapsed="false">
      <c r="A72" s="130" t="s">
        <v>564</v>
      </c>
      <c r="B72" s="126" t="s">
        <v>510</v>
      </c>
      <c r="C72" s="128" t="s">
        <v>512</v>
      </c>
      <c r="D72" s="128" t="s">
        <v>560</v>
      </c>
      <c r="E72" s="128" t="s">
        <v>572</v>
      </c>
      <c r="F72" s="128"/>
      <c r="G72" s="129" t="n">
        <f aca="false">G73+G74</f>
        <v>100000</v>
      </c>
    </row>
    <row r="73" customFormat="false" ht="16.5" hidden="true" customHeight="false" outlineLevel="0" collapsed="false">
      <c r="A73" s="130" t="s">
        <v>573</v>
      </c>
      <c r="B73" s="126" t="s">
        <v>510</v>
      </c>
      <c r="C73" s="128" t="s">
        <v>512</v>
      </c>
      <c r="D73" s="128" t="s">
        <v>560</v>
      </c>
      <c r="E73" s="128" t="s">
        <v>572</v>
      </c>
      <c r="F73" s="128" t="s">
        <v>574</v>
      </c>
      <c r="G73" s="129" t="n">
        <v>0</v>
      </c>
    </row>
    <row r="74" customFormat="false" ht="16.5" hidden="false" customHeight="false" outlineLevel="0" collapsed="false">
      <c r="A74" s="130" t="s">
        <v>575</v>
      </c>
      <c r="B74" s="126" t="s">
        <v>510</v>
      </c>
      <c r="C74" s="128" t="s">
        <v>512</v>
      </c>
      <c r="D74" s="128" t="s">
        <v>560</v>
      </c>
      <c r="E74" s="128" t="s">
        <v>572</v>
      </c>
      <c r="F74" s="128" t="s">
        <v>576</v>
      </c>
      <c r="G74" s="129" t="n">
        <v>100000</v>
      </c>
    </row>
    <row r="75" customFormat="false" ht="33" hidden="false" customHeight="false" outlineLevel="0" collapsed="false">
      <c r="A75" s="131" t="s">
        <v>577</v>
      </c>
      <c r="B75" s="126" t="s">
        <v>510</v>
      </c>
      <c r="C75" s="128" t="s">
        <v>512</v>
      </c>
      <c r="D75" s="128" t="s">
        <v>560</v>
      </c>
      <c r="E75" s="128" t="s">
        <v>578</v>
      </c>
      <c r="F75" s="128"/>
      <c r="G75" s="129" t="n">
        <f aca="false">G76</f>
        <v>2000</v>
      </c>
    </row>
    <row r="76" customFormat="false" ht="16.5" hidden="false" customHeight="false" outlineLevel="0" collapsed="false">
      <c r="A76" s="131" t="s">
        <v>579</v>
      </c>
      <c r="B76" s="126" t="s">
        <v>510</v>
      </c>
      <c r="C76" s="128" t="s">
        <v>512</v>
      </c>
      <c r="D76" s="128" t="s">
        <v>560</v>
      </c>
      <c r="E76" s="128" t="s">
        <v>580</v>
      </c>
      <c r="F76" s="128"/>
      <c r="G76" s="129" t="n">
        <f aca="false">G77</f>
        <v>2000</v>
      </c>
    </row>
    <row r="77" customFormat="false" ht="33" hidden="false" customHeight="false" outlineLevel="0" collapsed="false">
      <c r="A77" s="141" t="s">
        <v>581</v>
      </c>
      <c r="B77" s="126" t="s">
        <v>510</v>
      </c>
      <c r="C77" s="128" t="s">
        <v>512</v>
      </c>
      <c r="D77" s="128" t="s">
        <v>560</v>
      </c>
      <c r="E77" s="128" t="s">
        <v>582</v>
      </c>
      <c r="F77" s="128"/>
      <c r="G77" s="129" t="n">
        <f aca="false">G78</f>
        <v>2000</v>
      </c>
    </row>
    <row r="78" customFormat="false" ht="33" hidden="false" customHeight="false" outlineLevel="0" collapsed="false">
      <c r="A78" s="130" t="s">
        <v>529</v>
      </c>
      <c r="B78" s="126" t="s">
        <v>510</v>
      </c>
      <c r="C78" s="128" t="s">
        <v>512</v>
      </c>
      <c r="D78" s="128" t="s">
        <v>560</v>
      </c>
      <c r="E78" s="128" t="s">
        <v>582</v>
      </c>
      <c r="F78" s="128" t="s">
        <v>530</v>
      </c>
      <c r="G78" s="129" t="n">
        <v>2000</v>
      </c>
    </row>
    <row r="79" customFormat="false" ht="49.5" hidden="true" customHeight="false" outlineLevel="0" collapsed="false">
      <c r="A79" s="130" t="s">
        <v>547</v>
      </c>
      <c r="B79" s="126" t="s">
        <v>510</v>
      </c>
      <c r="C79" s="128" t="s">
        <v>512</v>
      </c>
      <c r="D79" s="128" t="s">
        <v>560</v>
      </c>
      <c r="E79" s="128" t="s">
        <v>583</v>
      </c>
      <c r="F79" s="128"/>
      <c r="G79" s="129" t="n">
        <f aca="false">G80</f>
        <v>0</v>
      </c>
    </row>
    <row r="80" customFormat="false" ht="33" hidden="true" customHeight="false" outlineLevel="0" collapsed="false">
      <c r="A80" s="130" t="s">
        <v>549</v>
      </c>
      <c r="B80" s="126" t="s">
        <v>510</v>
      </c>
      <c r="C80" s="128" t="s">
        <v>512</v>
      </c>
      <c r="D80" s="128" t="s">
        <v>560</v>
      </c>
      <c r="E80" s="128" t="s">
        <v>548</v>
      </c>
      <c r="F80" s="128"/>
      <c r="G80" s="129" t="n">
        <f aca="false">G81</f>
        <v>0</v>
      </c>
    </row>
    <row r="81" customFormat="false" ht="34.5" hidden="true" customHeight="true" outlineLevel="0" collapsed="false">
      <c r="A81" s="130" t="s">
        <v>551</v>
      </c>
      <c r="B81" s="126" t="s">
        <v>510</v>
      </c>
      <c r="C81" s="128" t="s">
        <v>512</v>
      </c>
      <c r="D81" s="128" t="s">
        <v>560</v>
      </c>
      <c r="E81" s="128" t="s">
        <v>550</v>
      </c>
      <c r="F81" s="128"/>
      <c r="G81" s="129" t="n">
        <f aca="false">G82</f>
        <v>0</v>
      </c>
    </row>
    <row r="82" customFormat="false" ht="33" hidden="true" customHeight="false" outlineLevel="0" collapsed="false">
      <c r="A82" s="130" t="s">
        <v>529</v>
      </c>
      <c r="B82" s="126" t="s">
        <v>510</v>
      </c>
      <c r="C82" s="128" t="s">
        <v>512</v>
      </c>
      <c r="D82" s="128" t="s">
        <v>560</v>
      </c>
      <c r="E82" s="128" t="s">
        <v>550</v>
      </c>
      <c r="F82" s="128" t="s">
        <v>530</v>
      </c>
      <c r="G82" s="129" t="n">
        <v>0</v>
      </c>
    </row>
    <row r="83" customFormat="false" ht="16.5" hidden="false" customHeight="false" outlineLevel="0" collapsed="false">
      <c r="A83" s="142" t="s">
        <v>584</v>
      </c>
      <c r="B83" s="123" t="s">
        <v>510</v>
      </c>
      <c r="C83" s="123" t="s">
        <v>514</v>
      </c>
      <c r="D83" s="123"/>
      <c r="E83" s="123"/>
      <c r="F83" s="123"/>
      <c r="G83" s="143" t="n">
        <f aca="false">G84</f>
        <v>441700</v>
      </c>
    </row>
    <row r="84" customFormat="false" ht="16.5" hidden="false" customHeight="false" outlineLevel="0" collapsed="false">
      <c r="A84" s="142" t="s">
        <v>585</v>
      </c>
      <c r="B84" s="128" t="s">
        <v>510</v>
      </c>
      <c r="C84" s="123" t="s">
        <v>514</v>
      </c>
      <c r="D84" s="123" t="s">
        <v>524</v>
      </c>
      <c r="E84" s="123"/>
      <c r="F84" s="123"/>
      <c r="G84" s="144" t="n">
        <f aca="false">G85</f>
        <v>441700</v>
      </c>
    </row>
    <row r="85" customFormat="false" ht="51.75" hidden="false" customHeight="true" outlineLevel="0" collapsed="false">
      <c r="A85" s="136" t="s">
        <v>515</v>
      </c>
      <c r="B85" s="128" t="s">
        <v>510</v>
      </c>
      <c r="C85" s="128" t="s">
        <v>514</v>
      </c>
      <c r="D85" s="128" t="s">
        <v>524</v>
      </c>
      <c r="E85" s="128" t="s">
        <v>516</v>
      </c>
      <c r="F85" s="128"/>
      <c r="G85" s="129" t="n">
        <f aca="false">G87</f>
        <v>441700</v>
      </c>
    </row>
    <row r="86" customFormat="false" ht="16.5" hidden="false" customHeight="false" outlineLevel="0" collapsed="false">
      <c r="A86" s="125" t="s">
        <v>554</v>
      </c>
      <c r="B86" s="128" t="s">
        <v>510</v>
      </c>
      <c r="C86" s="128" t="s">
        <v>514</v>
      </c>
      <c r="D86" s="128" t="s">
        <v>524</v>
      </c>
      <c r="E86" s="128" t="s">
        <v>555</v>
      </c>
      <c r="F86" s="128"/>
      <c r="G86" s="129" t="n">
        <f aca="false">G87</f>
        <v>441700</v>
      </c>
    </row>
    <row r="87" customFormat="false" ht="36.75" hidden="false" customHeight="true" outlineLevel="0" collapsed="false">
      <c r="A87" s="145" t="s">
        <v>586</v>
      </c>
      <c r="B87" s="128" t="s">
        <v>510</v>
      </c>
      <c r="C87" s="128" t="s">
        <v>514</v>
      </c>
      <c r="D87" s="128" t="s">
        <v>524</v>
      </c>
      <c r="E87" s="128" t="s">
        <v>587</v>
      </c>
      <c r="F87" s="123"/>
      <c r="G87" s="144" t="n">
        <f aca="false">G88+G89</f>
        <v>441700</v>
      </c>
    </row>
    <row r="88" customFormat="false" ht="24.75" hidden="false" customHeight="true" outlineLevel="0" collapsed="false">
      <c r="A88" s="125" t="s">
        <v>521</v>
      </c>
      <c r="B88" s="128" t="s">
        <v>510</v>
      </c>
      <c r="C88" s="128" t="s">
        <v>514</v>
      </c>
      <c r="D88" s="128" t="s">
        <v>524</v>
      </c>
      <c r="E88" s="128" t="s">
        <v>587</v>
      </c>
      <c r="F88" s="128" t="s">
        <v>522</v>
      </c>
      <c r="G88" s="129" t="n">
        <v>404168</v>
      </c>
    </row>
    <row r="89" customFormat="false" ht="35.25" hidden="false" customHeight="true" outlineLevel="0" collapsed="false">
      <c r="A89" s="130" t="s">
        <v>529</v>
      </c>
      <c r="B89" s="128" t="s">
        <v>510</v>
      </c>
      <c r="C89" s="128" t="s">
        <v>514</v>
      </c>
      <c r="D89" s="128" t="s">
        <v>524</v>
      </c>
      <c r="E89" s="128" t="s">
        <v>587</v>
      </c>
      <c r="F89" s="128" t="s">
        <v>530</v>
      </c>
      <c r="G89" s="129" t="n">
        <v>37532</v>
      </c>
    </row>
    <row r="90" customFormat="false" ht="22.5" hidden="false" customHeight="true" outlineLevel="0" collapsed="false">
      <c r="A90" s="117" t="s">
        <v>588</v>
      </c>
      <c r="B90" s="118" t="s">
        <v>510</v>
      </c>
      <c r="C90" s="119" t="s">
        <v>524</v>
      </c>
      <c r="D90" s="119"/>
      <c r="E90" s="119"/>
      <c r="F90" s="119"/>
      <c r="G90" s="120" t="n">
        <f aca="false">G91+G102+G108</f>
        <v>174000</v>
      </c>
    </row>
    <row r="91" customFormat="false" ht="24" hidden="true" customHeight="true" outlineLevel="0" collapsed="false">
      <c r="A91" s="121" t="s">
        <v>589</v>
      </c>
      <c r="B91" s="122" t="s">
        <v>510</v>
      </c>
      <c r="C91" s="122" t="s">
        <v>524</v>
      </c>
      <c r="D91" s="122" t="s">
        <v>514</v>
      </c>
      <c r="E91" s="123"/>
      <c r="F91" s="123"/>
      <c r="G91" s="124" t="n">
        <f aca="false">G92+G98</f>
        <v>0</v>
      </c>
    </row>
    <row r="92" customFormat="false" ht="35.25" hidden="true" customHeight="true" outlineLevel="0" collapsed="false">
      <c r="A92" s="125" t="s">
        <v>590</v>
      </c>
      <c r="B92" s="126" t="s">
        <v>510</v>
      </c>
      <c r="C92" s="126" t="s">
        <v>524</v>
      </c>
      <c r="D92" s="128" t="s">
        <v>514</v>
      </c>
      <c r="E92" s="128" t="s">
        <v>591</v>
      </c>
      <c r="F92" s="128"/>
      <c r="G92" s="129" t="n">
        <f aca="false">G93</f>
        <v>0</v>
      </c>
    </row>
    <row r="93" customFormat="false" ht="16.5" hidden="true" customHeight="false" outlineLevel="0" collapsed="false">
      <c r="A93" s="125" t="s">
        <v>592</v>
      </c>
      <c r="B93" s="126" t="s">
        <v>510</v>
      </c>
      <c r="C93" s="126" t="s">
        <v>524</v>
      </c>
      <c r="D93" s="126" t="s">
        <v>514</v>
      </c>
      <c r="E93" s="128" t="s">
        <v>593</v>
      </c>
      <c r="F93" s="128"/>
      <c r="G93" s="129" t="n">
        <f aca="false">G94</f>
        <v>0</v>
      </c>
    </row>
    <row r="94" customFormat="false" ht="34.5" hidden="true" customHeight="true" outlineLevel="0" collapsed="false">
      <c r="A94" s="141" t="s">
        <v>581</v>
      </c>
      <c r="B94" s="126" t="s">
        <v>510</v>
      </c>
      <c r="C94" s="126" t="s">
        <v>524</v>
      </c>
      <c r="D94" s="126" t="s">
        <v>514</v>
      </c>
      <c r="E94" s="128" t="s">
        <v>594</v>
      </c>
      <c r="F94" s="128"/>
      <c r="G94" s="129" t="n">
        <f aca="false">G96+G95+G97</f>
        <v>0</v>
      </c>
    </row>
    <row r="95" customFormat="false" ht="20.25" hidden="true" customHeight="true" outlineLevel="0" collapsed="false">
      <c r="A95" s="125" t="s">
        <v>521</v>
      </c>
      <c r="B95" s="126" t="s">
        <v>510</v>
      </c>
      <c r="C95" s="126" t="s">
        <v>524</v>
      </c>
      <c r="D95" s="126" t="s">
        <v>514</v>
      </c>
      <c r="E95" s="128" t="s">
        <v>594</v>
      </c>
      <c r="F95" s="128" t="s">
        <v>522</v>
      </c>
      <c r="G95" s="129" t="n">
        <v>0</v>
      </c>
    </row>
    <row r="96" customFormat="false" ht="33.75" hidden="true" customHeight="true" outlineLevel="0" collapsed="false">
      <c r="A96" s="130" t="s">
        <v>529</v>
      </c>
      <c r="B96" s="126" t="s">
        <v>510</v>
      </c>
      <c r="C96" s="126" t="s">
        <v>524</v>
      </c>
      <c r="D96" s="126" t="s">
        <v>514</v>
      </c>
      <c r="E96" s="128" t="s">
        <v>594</v>
      </c>
      <c r="F96" s="128" t="s">
        <v>530</v>
      </c>
      <c r="G96" s="129" t="n">
        <v>0</v>
      </c>
    </row>
    <row r="97" customFormat="false" ht="19.5" hidden="true" customHeight="true" outlineLevel="0" collapsed="false">
      <c r="A97" s="130" t="s">
        <v>575</v>
      </c>
      <c r="B97" s="126" t="s">
        <v>510</v>
      </c>
      <c r="C97" s="126" t="s">
        <v>524</v>
      </c>
      <c r="D97" s="126" t="s">
        <v>514</v>
      </c>
      <c r="E97" s="128" t="s">
        <v>594</v>
      </c>
      <c r="F97" s="128" t="s">
        <v>576</v>
      </c>
      <c r="G97" s="129" t="n">
        <v>0</v>
      </c>
    </row>
    <row r="98" customFormat="false" ht="33.75" hidden="true" customHeight="true" outlineLevel="0" collapsed="false">
      <c r="A98" s="131" t="s">
        <v>577</v>
      </c>
      <c r="B98" s="126" t="s">
        <v>510</v>
      </c>
      <c r="C98" s="126" t="s">
        <v>524</v>
      </c>
      <c r="D98" s="126" t="s">
        <v>514</v>
      </c>
      <c r="E98" s="128" t="s">
        <v>578</v>
      </c>
      <c r="F98" s="128"/>
      <c r="G98" s="129" t="n">
        <f aca="false">G100</f>
        <v>0</v>
      </c>
    </row>
    <row r="99" customFormat="false" ht="16.5" hidden="true" customHeight="false" outlineLevel="0" collapsed="false">
      <c r="A99" s="131" t="s">
        <v>579</v>
      </c>
      <c r="B99" s="126" t="s">
        <v>510</v>
      </c>
      <c r="C99" s="126" t="s">
        <v>524</v>
      </c>
      <c r="D99" s="126" t="s">
        <v>514</v>
      </c>
      <c r="E99" s="128" t="s">
        <v>580</v>
      </c>
      <c r="F99" s="128"/>
      <c r="G99" s="129" t="n">
        <f aca="false">G100</f>
        <v>0</v>
      </c>
    </row>
    <row r="100" customFormat="false" ht="31.5" hidden="true" customHeight="true" outlineLevel="0" collapsed="false">
      <c r="A100" s="141" t="s">
        <v>581</v>
      </c>
      <c r="B100" s="126" t="s">
        <v>510</v>
      </c>
      <c r="C100" s="126" t="s">
        <v>524</v>
      </c>
      <c r="D100" s="126" t="s">
        <v>514</v>
      </c>
      <c r="E100" s="138" t="s">
        <v>582</v>
      </c>
      <c r="F100" s="128"/>
      <c r="G100" s="129" t="n">
        <f aca="false">G101</f>
        <v>0</v>
      </c>
    </row>
    <row r="101" customFormat="false" ht="33" hidden="true" customHeight="false" outlineLevel="0" collapsed="false">
      <c r="A101" s="130" t="s">
        <v>529</v>
      </c>
      <c r="B101" s="126" t="s">
        <v>510</v>
      </c>
      <c r="C101" s="126" t="s">
        <v>524</v>
      </c>
      <c r="D101" s="126" t="s">
        <v>514</v>
      </c>
      <c r="E101" s="138" t="s">
        <v>582</v>
      </c>
      <c r="F101" s="128" t="s">
        <v>530</v>
      </c>
      <c r="G101" s="129" t="n">
        <v>0</v>
      </c>
    </row>
    <row r="102" customFormat="false" ht="34.5" hidden="false" customHeight="true" outlineLevel="0" collapsed="false">
      <c r="A102" s="146" t="s">
        <v>595</v>
      </c>
      <c r="B102" s="122" t="s">
        <v>510</v>
      </c>
      <c r="C102" s="123" t="s">
        <v>524</v>
      </c>
      <c r="D102" s="123" t="s">
        <v>596</v>
      </c>
      <c r="E102" s="123"/>
      <c r="F102" s="123"/>
      <c r="G102" s="124" t="n">
        <f aca="false">G103</f>
        <v>166000</v>
      </c>
    </row>
    <row r="103" customFormat="false" ht="36.75" hidden="false" customHeight="true" outlineLevel="0" collapsed="false">
      <c r="A103" s="125" t="s">
        <v>597</v>
      </c>
      <c r="B103" s="126" t="s">
        <v>510</v>
      </c>
      <c r="C103" s="128" t="s">
        <v>524</v>
      </c>
      <c r="D103" s="128" t="s">
        <v>596</v>
      </c>
      <c r="E103" s="128" t="s">
        <v>598</v>
      </c>
      <c r="F103" s="128"/>
      <c r="G103" s="129" t="n">
        <f aca="false">G104</f>
        <v>166000</v>
      </c>
    </row>
    <row r="104" customFormat="false" ht="22.5" hidden="false" customHeight="true" outlineLevel="0" collapsed="false">
      <c r="A104" s="125" t="s">
        <v>599</v>
      </c>
      <c r="B104" s="126" t="s">
        <v>510</v>
      </c>
      <c r="C104" s="128" t="s">
        <v>524</v>
      </c>
      <c r="D104" s="128" t="s">
        <v>596</v>
      </c>
      <c r="E104" s="128" t="s">
        <v>600</v>
      </c>
      <c r="F104" s="128"/>
      <c r="G104" s="129" t="n">
        <f aca="false">G105</f>
        <v>166000</v>
      </c>
    </row>
    <row r="105" customFormat="false" ht="33" hidden="false" customHeight="false" outlineLevel="0" collapsed="false">
      <c r="A105" s="147" t="s">
        <v>601</v>
      </c>
      <c r="B105" s="126" t="s">
        <v>510</v>
      </c>
      <c r="C105" s="128" t="s">
        <v>524</v>
      </c>
      <c r="D105" s="128" t="s">
        <v>596</v>
      </c>
      <c r="E105" s="128" t="s">
        <v>602</v>
      </c>
      <c r="F105" s="128"/>
      <c r="G105" s="129" t="n">
        <f aca="false">G107+G106</f>
        <v>166000</v>
      </c>
    </row>
    <row r="106" customFormat="false" ht="25.5" hidden="false" customHeight="true" outlineLevel="0" collapsed="false">
      <c r="A106" s="125" t="s">
        <v>521</v>
      </c>
      <c r="B106" s="126" t="s">
        <v>510</v>
      </c>
      <c r="C106" s="128" t="s">
        <v>524</v>
      </c>
      <c r="D106" s="128" t="s">
        <v>596</v>
      </c>
      <c r="E106" s="128" t="s">
        <v>602</v>
      </c>
      <c r="F106" s="128" t="s">
        <v>522</v>
      </c>
      <c r="G106" s="129" t="n">
        <v>15000</v>
      </c>
    </row>
    <row r="107" customFormat="false" ht="32.25" hidden="false" customHeight="true" outlineLevel="0" collapsed="false">
      <c r="A107" s="148" t="s">
        <v>529</v>
      </c>
      <c r="B107" s="126" t="s">
        <v>510</v>
      </c>
      <c r="C107" s="128" t="s">
        <v>524</v>
      </c>
      <c r="D107" s="128" t="s">
        <v>596</v>
      </c>
      <c r="E107" s="128" t="s">
        <v>602</v>
      </c>
      <c r="F107" s="128" t="s">
        <v>530</v>
      </c>
      <c r="G107" s="129" t="n">
        <v>151000</v>
      </c>
    </row>
    <row r="108" customFormat="false" ht="33.75" hidden="false" customHeight="true" outlineLevel="0" collapsed="false">
      <c r="A108" s="149" t="s">
        <v>603</v>
      </c>
      <c r="B108" s="122" t="s">
        <v>510</v>
      </c>
      <c r="C108" s="123" t="s">
        <v>524</v>
      </c>
      <c r="D108" s="123" t="s">
        <v>604</v>
      </c>
      <c r="E108" s="123"/>
      <c r="F108" s="123"/>
      <c r="G108" s="124" t="n">
        <f aca="false">G109</f>
        <v>8000</v>
      </c>
    </row>
    <row r="109" customFormat="false" ht="36" hidden="false" customHeight="true" outlineLevel="0" collapsed="false">
      <c r="A109" s="125" t="s">
        <v>590</v>
      </c>
      <c r="B109" s="126" t="s">
        <v>510</v>
      </c>
      <c r="C109" s="126" t="s">
        <v>524</v>
      </c>
      <c r="D109" s="128" t="s">
        <v>604</v>
      </c>
      <c r="E109" s="128" t="s">
        <v>591</v>
      </c>
      <c r="F109" s="128"/>
      <c r="G109" s="129" t="n">
        <f aca="false">G110</f>
        <v>8000</v>
      </c>
    </row>
    <row r="110" customFormat="false" ht="23.25" hidden="false" customHeight="true" outlineLevel="0" collapsed="false">
      <c r="A110" s="125" t="s">
        <v>592</v>
      </c>
      <c r="B110" s="126" t="s">
        <v>510</v>
      </c>
      <c r="C110" s="126" t="s">
        <v>524</v>
      </c>
      <c r="D110" s="126" t="s">
        <v>604</v>
      </c>
      <c r="E110" s="128" t="s">
        <v>593</v>
      </c>
      <c r="F110" s="128"/>
      <c r="G110" s="129" t="n">
        <f aca="false">G111</f>
        <v>8000</v>
      </c>
    </row>
    <row r="111" customFormat="false" ht="32.25" hidden="false" customHeight="true" outlineLevel="0" collapsed="false">
      <c r="A111" s="141" t="s">
        <v>581</v>
      </c>
      <c r="B111" s="126" t="s">
        <v>510</v>
      </c>
      <c r="C111" s="126" t="s">
        <v>524</v>
      </c>
      <c r="D111" s="126" t="s">
        <v>604</v>
      </c>
      <c r="E111" s="128" t="s">
        <v>594</v>
      </c>
      <c r="F111" s="128"/>
      <c r="G111" s="129" t="n">
        <f aca="false">G112</f>
        <v>8000</v>
      </c>
    </row>
    <row r="112" customFormat="false" ht="16.5" hidden="false" customHeight="true" outlineLevel="0" collapsed="false">
      <c r="A112" s="125" t="s">
        <v>521</v>
      </c>
      <c r="B112" s="126" t="s">
        <v>510</v>
      </c>
      <c r="C112" s="126" t="s">
        <v>524</v>
      </c>
      <c r="D112" s="126" t="s">
        <v>604</v>
      </c>
      <c r="E112" s="128" t="s">
        <v>594</v>
      </c>
      <c r="F112" s="128" t="s">
        <v>522</v>
      </c>
      <c r="G112" s="129" t="n">
        <v>8000</v>
      </c>
    </row>
    <row r="113" customFormat="false" ht="16.5" hidden="false" customHeight="false" outlineLevel="0" collapsed="false">
      <c r="A113" s="117" t="s">
        <v>605</v>
      </c>
      <c r="B113" s="118" t="s">
        <v>510</v>
      </c>
      <c r="C113" s="119" t="s">
        <v>532</v>
      </c>
      <c r="D113" s="123"/>
      <c r="E113" s="123"/>
      <c r="F113" s="123"/>
      <c r="G113" s="124" t="n">
        <f aca="false">+G123+G114</f>
        <v>12393836</v>
      </c>
    </row>
    <row r="114" customFormat="false" ht="16.5" hidden="false" customHeight="false" outlineLevel="0" collapsed="false">
      <c r="A114" s="117" t="s">
        <v>606</v>
      </c>
      <c r="B114" s="118" t="s">
        <v>510</v>
      </c>
      <c r="C114" s="119" t="s">
        <v>532</v>
      </c>
      <c r="D114" s="123" t="s">
        <v>607</v>
      </c>
      <c r="E114" s="123"/>
      <c r="F114" s="123"/>
      <c r="G114" s="124" t="n">
        <f aca="false">G117+G119</f>
        <v>1348236</v>
      </c>
    </row>
    <row r="115" customFormat="false" ht="33" hidden="false" customHeight="true" outlineLevel="0" collapsed="false">
      <c r="A115" s="147" t="s">
        <v>515</v>
      </c>
      <c r="B115" s="137" t="s">
        <v>510</v>
      </c>
      <c r="C115" s="138" t="s">
        <v>532</v>
      </c>
      <c r="D115" s="128" t="s">
        <v>607</v>
      </c>
      <c r="E115" s="128" t="s">
        <v>516</v>
      </c>
      <c r="F115" s="123"/>
      <c r="G115" s="129" t="n">
        <f aca="false">G116</f>
        <v>113000</v>
      </c>
    </row>
    <row r="116" customFormat="false" ht="16.5" hidden="false" customHeight="false" outlineLevel="0" collapsed="false">
      <c r="A116" s="147" t="s">
        <v>554</v>
      </c>
      <c r="B116" s="137" t="s">
        <v>510</v>
      </c>
      <c r="C116" s="138" t="s">
        <v>532</v>
      </c>
      <c r="D116" s="128" t="s">
        <v>607</v>
      </c>
      <c r="E116" s="128" t="s">
        <v>555</v>
      </c>
      <c r="F116" s="123"/>
      <c r="G116" s="129" t="n">
        <f aca="false">G117</f>
        <v>113000</v>
      </c>
    </row>
    <row r="117" customFormat="false" ht="33" hidden="false" customHeight="false" outlineLevel="0" collapsed="false">
      <c r="A117" s="147" t="s">
        <v>608</v>
      </c>
      <c r="B117" s="137" t="s">
        <v>510</v>
      </c>
      <c r="C117" s="138" t="s">
        <v>532</v>
      </c>
      <c r="D117" s="128" t="s">
        <v>607</v>
      </c>
      <c r="E117" s="128" t="s">
        <v>609</v>
      </c>
      <c r="F117" s="128"/>
      <c r="G117" s="129" t="n">
        <f aca="false">G118</f>
        <v>113000</v>
      </c>
    </row>
    <row r="118" customFormat="false" ht="33" hidden="false" customHeight="false" outlineLevel="0" collapsed="false">
      <c r="A118" s="148" t="s">
        <v>529</v>
      </c>
      <c r="B118" s="137" t="s">
        <v>510</v>
      </c>
      <c r="C118" s="138" t="s">
        <v>532</v>
      </c>
      <c r="D118" s="128" t="s">
        <v>607</v>
      </c>
      <c r="E118" s="128" t="s">
        <v>609</v>
      </c>
      <c r="F118" s="128" t="s">
        <v>530</v>
      </c>
      <c r="G118" s="129" t="n">
        <v>113000</v>
      </c>
    </row>
    <row r="119" customFormat="false" ht="49.5" hidden="false" customHeight="false" outlineLevel="0" collapsed="false">
      <c r="A119" s="136" t="s">
        <v>610</v>
      </c>
      <c r="B119" s="137" t="s">
        <v>510</v>
      </c>
      <c r="C119" s="138" t="s">
        <v>532</v>
      </c>
      <c r="D119" s="128" t="s">
        <v>607</v>
      </c>
      <c r="E119" s="128" t="s">
        <v>611</v>
      </c>
      <c r="F119" s="128"/>
      <c r="G119" s="129" t="n">
        <f aca="false">G120</f>
        <v>1235236</v>
      </c>
    </row>
    <row r="120" customFormat="false" ht="21.75" hidden="false" customHeight="true" outlineLevel="0" collapsed="false">
      <c r="A120" s="148" t="s">
        <v>612</v>
      </c>
      <c r="B120" s="137" t="s">
        <v>510</v>
      </c>
      <c r="C120" s="138" t="s">
        <v>532</v>
      </c>
      <c r="D120" s="128" t="s">
        <v>607</v>
      </c>
      <c r="E120" s="128" t="s">
        <v>613</v>
      </c>
      <c r="F120" s="128"/>
      <c r="G120" s="129" t="n">
        <f aca="false">G121</f>
        <v>1235236</v>
      </c>
    </row>
    <row r="121" customFormat="false" ht="33" hidden="false" customHeight="false" outlineLevel="0" collapsed="false">
      <c r="A121" s="147" t="s">
        <v>614</v>
      </c>
      <c r="B121" s="137" t="s">
        <v>510</v>
      </c>
      <c r="C121" s="138" t="s">
        <v>532</v>
      </c>
      <c r="D121" s="128" t="s">
        <v>607</v>
      </c>
      <c r="E121" s="128" t="s">
        <v>615</v>
      </c>
      <c r="F121" s="128"/>
      <c r="G121" s="129" t="n">
        <f aca="false">G122</f>
        <v>1235236</v>
      </c>
    </row>
    <row r="122" customFormat="false" ht="16.5" hidden="false" customHeight="false" outlineLevel="0" collapsed="false">
      <c r="A122" s="125" t="s">
        <v>521</v>
      </c>
      <c r="B122" s="137" t="s">
        <v>510</v>
      </c>
      <c r="C122" s="138" t="s">
        <v>532</v>
      </c>
      <c r="D122" s="128" t="s">
        <v>607</v>
      </c>
      <c r="E122" s="128" t="s">
        <v>615</v>
      </c>
      <c r="F122" s="128" t="s">
        <v>522</v>
      </c>
      <c r="G122" s="129" t="n">
        <v>1235236</v>
      </c>
    </row>
    <row r="123" customFormat="false" ht="16.5" hidden="false" customHeight="false" outlineLevel="0" collapsed="false">
      <c r="A123" s="149" t="s">
        <v>616</v>
      </c>
      <c r="B123" s="122" t="s">
        <v>510</v>
      </c>
      <c r="C123" s="123" t="s">
        <v>532</v>
      </c>
      <c r="D123" s="123" t="s">
        <v>617</v>
      </c>
      <c r="E123" s="123"/>
      <c r="F123" s="123"/>
      <c r="G123" s="124" t="n">
        <f aca="false">G124</f>
        <v>11045600</v>
      </c>
    </row>
    <row r="124" customFormat="false" ht="38.25" hidden="false" customHeight="true" outlineLevel="0" collapsed="false">
      <c r="A124" s="150" t="s">
        <v>618</v>
      </c>
      <c r="B124" s="126" t="s">
        <v>510</v>
      </c>
      <c r="C124" s="128" t="s">
        <v>532</v>
      </c>
      <c r="D124" s="128" t="s">
        <v>617</v>
      </c>
      <c r="E124" s="128" t="s">
        <v>619</v>
      </c>
      <c r="F124" s="128"/>
      <c r="G124" s="129" t="n">
        <f aca="false">G125</f>
        <v>11045600</v>
      </c>
    </row>
    <row r="125" customFormat="false" ht="33" hidden="false" customHeight="false" outlineLevel="0" collapsed="false">
      <c r="A125" s="151" t="s">
        <v>620</v>
      </c>
      <c r="B125" s="126" t="s">
        <v>510</v>
      </c>
      <c r="C125" s="128" t="s">
        <v>532</v>
      </c>
      <c r="D125" s="128" t="s">
        <v>617</v>
      </c>
      <c r="E125" s="128" t="s">
        <v>621</v>
      </c>
      <c r="F125" s="128"/>
      <c r="G125" s="129" t="n">
        <f aca="false">G126+G128+G131</f>
        <v>11045600</v>
      </c>
    </row>
    <row r="126" customFormat="false" ht="36" hidden="false" customHeight="true" outlineLevel="0" collapsed="false">
      <c r="A126" s="148" t="s">
        <v>622</v>
      </c>
      <c r="B126" s="126" t="s">
        <v>510</v>
      </c>
      <c r="C126" s="128" t="s">
        <v>532</v>
      </c>
      <c r="D126" s="128" t="s">
        <v>617</v>
      </c>
      <c r="E126" s="128" t="s">
        <v>623</v>
      </c>
      <c r="F126" s="128"/>
      <c r="G126" s="129" t="n">
        <f aca="false">G127</f>
        <v>742600</v>
      </c>
    </row>
    <row r="127" customFormat="false" ht="33" hidden="false" customHeight="false" outlineLevel="0" collapsed="false">
      <c r="A127" s="148" t="s">
        <v>529</v>
      </c>
      <c r="B127" s="126" t="s">
        <v>510</v>
      </c>
      <c r="C127" s="128" t="s">
        <v>532</v>
      </c>
      <c r="D127" s="128" t="s">
        <v>617</v>
      </c>
      <c r="E127" s="128" t="s">
        <v>623</v>
      </c>
      <c r="F127" s="128" t="s">
        <v>530</v>
      </c>
      <c r="G127" s="129" t="n">
        <v>742600</v>
      </c>
    </row>
    <row r="128" customFormat="false" ht="49.5" hidden="false" customHeight="true" outlineLevel="0" collapsed="false">
      <c r="A128" s="148" t="s">
        <v>624</v>
      </c>
      <c r="B128" s="126" t="s">
        <v>510</v>
      </c>
      <c r="C128" s="128" t="s">
        <v>532</v>
      </c>
      <c r="D128" s="128" t="s">
        <v>617</v>
      </c>
      <c r="E128" s="128" t="s">
        <v>625</v>
      </c>
      <c r="F128" s="128"/>
      <c r="G128" s="129" t="n">
        <f aca="false">G130+G129</f>
        <v>10000000</v>
      </c>
    </row>
    <row r="129" customFormat="false" ht="33" hidden="false" customHeight="true" outlineLevel="0" collapsed="false">
      <c r="A129" s="148" t="s">
        <v>529</v>
      </c>
      <c r="B129" s="126" t="s">
        <v>510</v>
      </c>
      <c r="C129" s="128" t="s">
        <v>532</v>
      </c>
      <c r="D129" s="128" t="s">
        <v>617</v>
      </c>
      <c r="E129" s="128" t="s">
        <v>625</v>
      </c>
      <c r="F129" s="128" t="s">
        <v>530</v>
      </c>
      <c r="G129" s="129" t="n">
        <v>10000000</v>
      </c>
    </row>
    <row r="130" customFormat="false" ht="20.25" hidden="true" customHeight="true" outlineLevel="0" collapsed="false">
      <c r="A130" s="152" t="s">
        <v>626</v>
      </c>
      <c r="B130" s="126" t="s">
        <v>510</v>
      </c>
      <c r="C130" s="128" t="s">
        <v>532</v>
      </c>
      <c r="D130" s="128" t="s">
        <v>617</v>
      </c>
      <c r="E130" s="128" t="s">
        <v>625</v>
      </c>
      <c r="F130" s="128" t="s">
        <v>627</v>
      </c>
      <c r="G130" s="129" t="n">
        <v>0</v>
      </c>
    </row>
    <row r="131" customFormat="false" ht="66.75" hidden="false" customHeight="true" outlineLevel="0" collapsed="false">
      <c r="A131" s="148" t="s">
        <v>628</v>
      </c>
      <c r="B131" s="126" t="s">
        <v>510</v>
      </c>
      <c r="C131" s="128" t="s">
        <v>532</v>
      </c>
      <c r="D131" s="128" t="s">
        <v>617</v>
      </c>
      <c r="E131" s="128" t="s">
        <v>629</v>
      </c>
      <c r="F131" s="128"/>
      <c r="G131" s="129" t="n">
        <f aca="false">G133+G132</f>
        <v>303000</v>
      </c>
    </row>
    <row r="132" customFormat="false" ht="33.75" hidden="false" customHeight="true" outlineLevel="0" collapsed="false">
      <c r="A132" s="148" t="s">
        <v>529</v>
      </c>
      <c r="B132" s="126" t="s">
        <v>510</v>
      </c>
      <c r="C132" s="128" t="s">
        <v>532</v>
      </c>
      <c r="D132" s="128" t="s">
        <v>617</v>
      </c>
      <c r="E132" s="128" t="s">
        <v>629</v>
      </c>
      <c r="F132" s="128" t="s">
        <v>530</v>
      </c>
      <c r="G132" s="129" t="n">
        <v>303000</v>
      </c>
    </row>
    <row r="133" customFormat="false" ht="20.25" hidden="true" customHeight="true" outlineLevel="0" collapsed="false">
      <c r="A133" s="152" t="s">
        <v>626</v>
      </c>
      <c r="B133" s="126" t="s">
        <v>510</v>
      </c>
      <c r="C133" s="128" t="s">
        <v>532</v>
      </c>
      <c r="D133" s="128" t="s">
        <v>617</v>
      </c>
      <c r="E133" s="128" t="s">
        <v>629</v>
      </c>
      <c r="F133" s="128" t="s">
        <v>627</v>
      </c>
      <c r="G133" s="129" t="n">
        <v>0</v>
      </c>
    </row>
    <row r="134" customFormat="false" ht="20.25" hidden="false" customHeight="true" outlineLevel="0" collapsed="false">
      <c r="A134" s="153" t="s">
        <v>630</v>
      </c>
      <c r="B134" s="118" t="s">
        <v>510</v>
      </c>
      <c r="C134" s="119" t="s">
        <v>631</v>
      </c>
      <c r="D134" s="119"/>
      <c r="E134" s="119"/>
      <c r="F134" s="119"/>
      <c r="G134" s="120" t="n">
        <f aca="false">G135+G151+G164+G198</f>
        <v>5810786</v>
      </c>
    </row>
    <row r="135" customFormat="false" ht="19.5" hidden="false" customHeight="true" outlineLevel="0" collapsed="false">
      <c r="A135" s="153" t="s">
        <v>632</v>
      </c>
      <c r="B135" s="154" t="s">
        <v>510</v>
      </c>
      <c r="C135" s="154" t="s">
        <v>631</v>
      </c>
      <c r="D135" s="155" t="s">
        <v>512</v>
      </c>
      <c r="E135" s="155"/>
      <c r="F135" s="155"/>
      <c r="G135" s="156" t="n">
        <f aca="false">+G140+G136</f>
        <v>698440</v>
      </c>
    </row>
    <row r="136" customFormat="false" ht="35.25" hidden="true" customHeight="true" outlineLevel="0" collapsed="false">
      <c r="A136" s="148" t="s">
        <v>633</v>
      </c>
      <c r="B136" s="157" t="s">
        <v>510</v>
      </c>
      <c r="C136" s="157" t="s">
        <v>631</v>
      </c>
      <c r="D136" s="158" t="s">
        <v>512</v>
      </c>
      <c r="E136" s="158" t="s">
        <v>634</v>
      </c>
      <c r="F136" s="158"/>
      <c r="G136" s="159" t="n">
        <f aca="false">G137</f>
        <v>0</v>
      </c>
    </row>
    <row r="137" customFormat="false" ht="21.75" hidden="true" customHeight="true" outlineLevel="0" collapsed="false">
      <c r="A137" s="148" t="s">
        <v>635</v>
      </c>
      <c r="B137" s="157" t="s">
        <v>510</v>
      </c>
      <c r="C137" s="157" t="s">
        <v>631</v>
      </c>
      <c r="D137" s="158" t="s">
        <v>512</v>
      </c>
      <c r="E137" s="158" t="s">
        <v>636</v>
      </c>
      <c r="F137" s="158"/>
      <c r="G137" s="159" t="n">
        <f aca="false">G138</f>
        <v>0</v>
      </c>
    </row>
    <row r="138" customFormat="false" ht="31.5" hidden="true" customHeight="true" outlineLevel="0" collapsed="false">
      <c r="A138" s="148" t="s">
        <v>637</v>
      </c>
      <c r="B138" s="157" t="s">
        <v>510</v>
      </c>
      <c r="C138" s="157" t="s">
        <v>631</v>
      </c>
      <c r="D138" s="158" t="s">
        <v>512</v>
      </c>
      <c r="E138" s="158" t="s">
        <v>638</v>
      </c>
      <c r="F138" s="158"/>
      <c r="G138" s="159" t="n">
        <f aca="false">G139</f>
        <v>0</v>
      </c>
    </row>
    <row r="139" customFormat="false" ht="19.5" hidden="true" customHeight="true" outlineLevel="0" collapsed="false">
      <c r="A139" s="160" t="s">
        <v>626</v>
      </c>
      <c r="B139" s="157" t="s">
        <v>510</v>
      </c>
      <c r="C139" s="157" t="s">
        <v>631</v>
      </c>
      <c r="D139" s="158" t="s">
        <v>512</v>
      </c>
      <c r="E139" s="158" t="s">
        <v>638</v>
      </c>
      <c r="F139" s="158" t="s">
        <v>627</v>
      </c>
      <c r="G139" s="159" t="n">
        <v>0</v>
      </c>
    </row>
    <row r="140" customFormat="false" ht="32.25" hidden="false" customHeight="true" outlineLevel="0" collapsed="false">
      <c r="A140" s="141" t="s">
        <v>639</v>
      </c>
      <c r="B140" s="128" t="s">
        <v>510</v>
      </c>
      <c r="C140" s="128" t="s">
        <v>631</v>
      </c>
      <c r="D140" s="128" t="s">
        <v>512</v>
      </c>
      <c r="E140" s="128" t="s">
        <v>640</v>
      </c>
      <c r="F140" s="128"/>
      <c r="G140" s="129" t="n">
        <f aca="false">G141+G144</f>
        <v>698440</v>
      </c>
    </row>
    <row r="141" customFormat="false" ht="24" hidden="false" customHeight="true" outlineLevel="0" collapsed="false">
      <c r="A141" s="136" t="s">
        <v>641</v>
      </c>
      <c r="B141" s="128" t="s">
        <v>510</v>
      </c>
      <c r="C141" s="128" t="s">
        <v>631</v>
      </c>
      <c r="D141" s="128" t="s">
        <v>512</v>
      </c>
      <c r="E141" s="128" t="s">
        <v>642</v>
      </c>
      <c r="F141" s="128"/>
      <c r="G141" s="129" t="n">
        <f aca="false">G142</f>
        <v>655000</v>
      </c>
    </row>
    <row r="142" customFormat="false" ht="21.75" hidden="false" customHeight="true" outlineLevel="0" collapsed="false">
      <c r="A142" s="136" t="s">
        <v>643</v>
      </c>
      <c r="B142" s="128" t="s">
        <v>510</v>
      </c>
      <c r="C142" s="128" t="s">
        <v>631</v>
      </c>
      <c r="D142" s="128" t="s">
        <v>512</v>
      </c>
      <c r="E142" s="128" t="s">
        <v>644</v>
      </c>
      <c r="F142" s="128"/>
      <c r="G142" s="129" t="n">
        <f aca="false">G143</f>
        <v>655000</v>
      </c>
    </row>
    <row r="143" customFormat="false" ht="39.75" hidden="false" customHeight="true" outlineLevel="0" collapsed="false">
      <c r="A143" s="160" t="s">
        <v>645</v>
      </c>
      <c r="B143" s="128" t="s">
        <v>510</v>
      </c>
      <c r="C143" s="128" t="s">
        <v>631</v>
      </c>
      <c r="D143" s="128" t="s">
        <v>512</v>
      </c>
      <c r="E143" s="128" t="s">
        <v>644</v>
      </c>
      <c r="F143" s="128" t="s">
        <v>530</v>
      </c>
      <c r="G143" s="129" t="n">
        <v>655000</v>
      </c>
    </row>
    <row r="144" customFormat="false" ht="30" hidden="false" customHeight="true" outlineLevel="0" collapsed="false">
      <c r="A144" s="161" t="s">
        <v>646</v>
      </c>
      <c r="B144" s="162" t="s">
        <v>510</v>
      </c>
      <c r="C144" s="162" t="s">
        <v>631</v>
      </c>
      <c r="D144" s="162" t="s">
        <v>512</v>
      </c>
      <c r="E144" s="128" t="s">
        <v>647</v>
      </c>
      <c r="F144" s="128"/>
      <c r="G144" s="129" t="n">
        <f aca="false">G145+G148</f>
        <v>43440</v>
      </c>
    </row>
    <row r="145" customFormat="false" ht="20.25" hidden="false" customHeight="true" outlineLevel="0" collapsed="false">
      <c r="A145" s="161" t="s">
        <v>648</v>
      </c>
      <c r="B145" s="163" t="s">
        <v>510</v>
      </c>
      <c r="C145" s="163" t="s">
        <v>631</v>
      </c>
      <c r="D145" s="163" t="s">
        <v>512</v>
      </c>
      <c r="E145" s="128" t="s">
        <v>649</v>
      </c>
      <c r="F145" s="128"/>
      <c r="G145" s="129" t="n">
        <f aca="false">G146+G147</f>
        <v>21819</v>
      </c>
    </row>
    <row r="146" customFormat="false" ht="34.5" hidden="false" customHeight="true" outlineLevel="0" collapsed="false">
      <c r="A146" s="164" t="s">
        <v>645</v>
      </c>
      <c r="B146" s="162" t="s">
        <v>510</v>
      </c>
      <c r="C146" s="162" t="s">
        <v>631</v>
      </c>
      <c r="D146" s="162" t="s">
        <v>512</v>
      </c>
      <c r="E146" s="128" t="s">
        <v>649</v>
      </c>
      <c r="F146" s="128" t="s">
        <v>530</v>
      </c>
      <c r="G146" s="129" t="n">
        <v>21799</v>
      </c>
    </row>
    <row r="147" customFormat="false" ht="20.25" hidden="false" customHeight="true" outlineLevel="0" collapsed="false">
      <c r="A147" s="136" t="s">
        <v>539</v>
      </c>
      <c r="B147" s="162" t="s">
        <v>510</v>
      </c>
      <c r="C147" s="162" t="s">
        <v>631</v>
      </c>
      <c r="D147" s="162" t="s">
        <v>512</v>
      </c>
      <c r="E147" s="128" t="s">
        <v>649</v>
      </c>
      <c r="F147" s="128" t="s">
        <v>540</v>
      </c>
      <c r="G147" s="129" t="n">
        <v>20</v>
      </c>
    </row>
    <row r="148" customFormat="false" ht="20.25" hidden="false" customHeight="true" outlineLevel="0" collapsed="false">
      <c r="A148" s="136" t="s">
        <v>650</v>
      </c>
      <c r="B148" s="162" t="s">
        <v>510</v>
      </c>
      <c r="C148" s="162" t="s">
        <v>631</v>
      </c>
      <c r="D148" s="162" t="s">
        <v>512</v>
      </c>
      <c r="E148" s="128" t="s">
        <v>651</v>
      </c>
      <c r="F148" s="128"/>
      <c r="G148" s="129" t="n">
        <f aca="false">G149+G150</f>
        <v>21621</v>
      </c>
    </row>
    <row r="149" customFormat="false" ht="20.25" hidden="false" customHeight="true" outlineLevel="0" collapsed="false">
      <c r="A149" s="164" t="s">
        <v>645</v>
      </c>
      <c r="B149" s="162" t="s">
        <v>510</v>
      </c>
      <c r="C149" s="162" t="s">
        <v>631</v>
      </c>
      <c r="D149" s="162" t="s">
        <v>512</v>
      </c>
      <c r="E149" s="128" t="s">
        <v>651</v>
      </c>
      <c r="F149" s="128" t="s">
        <v>530</v>
      </c>
      <c r="G149" s="129" t="n">
        <v>19621</v>
      </c>
    </row>
    <row r="150" customFormat="false" ht="20.25" hidden="false" customHeight="true" outlineLevel="0" collapsed="false">
      <c r="A150" s="136" t="s">
        <v>541</v>
      </c>
      <c r="B150" s="162" t="s">
        <v>510</v>
      </c>
      <c r="C150" s="162" t="s">
        <v>631</v>
      </c>
      <c r="D150" s="162" t="s">
        <v>512</v>
      </c>
      <c r="E150" s="128" t="s">
        <v>651</v>
      </c>
      <c r="F150" s="128" t="s">
        <v>542</v>
      </c>
      <c r="G150" s="129" t="n">
        <v>2000</v>
      </c>
    </row>
    <row r="151" customFormat="false" ht="16.5" hidden="false" customHeight="true" outlineLevel="0" collapsed="false">
      <c r="A151" s="165" t="s">
        <v>652</v>
      </c>
      <c r="B151" s="119" t="s">
        <v>510</v>
      </c>
      <c r="C151" s="155" t="s">
        <v>631</v>
      </c>
      <c r="D151" s="155" t="s">
        <v>514</v>
      </c>
      <c r="E151" s="155"/>
      <c r="F151" s="119"/>
      <c r="G151" s="166" t="n">
        <f aca="false">G152</f>
        <v>85000</v>
      </c>
      <c r="H151" s="167"/>
      <c r="I151" s="168"/>
    </row>
    <row r="152" customFormat="false" ht="36" hidden="false" customHeight="true" outlineLevel="0" collapsed="false">
      <c r="A152" s="160" t="s">
        <v>653</v>
      </c>
      <c r="B152" s="128" t="s">
        <v>510</v>
      </c>
      <c r="C152" s="128" t="s">
        <v>631</v>
      </c>
      <c r="D152" s="128" t="s">
        <v>514</v>
      </c>
      <c r="E152" s="128" t="s">
        <v>654</v>
      </c>
      <c r="F152" s="128"/>
      <c r="G152" s="129" t="n">
        <f aca="false">G153+G159</f>
        <v>85000</v>
      </c>
      <c r="H152" s="167"/>
      <c r="I152" s="168"/>
    </row>
    <row r="153" customFormat="false" ht="27.75" hidden="false" customHeight="true" outlineLevel="0" collapsed="false">
      <c r="A153" s="160" t="s">
        <v>655</v>
      </c>
      <c r="B153" s="128" t="s">
        <v>510</v>
      </c>
      <c r="C153" s="128" t="s">
        <v>631</v>
      </c>
      <c r="D153" s="128" t="s">
        <v>514</v>
      </c>
      <c r="E153" s="128" t="s">
        <v>656</v>
      </c>
      <c r="F153" s="128"/>
      <c r="G153" s="129" t="n">
        <f aca="false">+G154+G156</f>
        <v>10000</v>
      </c>
      <c r="H153" s="167"/>
      <c r="I153" s="168"/>
    </row>
    <row r="154" customFormat="false" ht="1.5" hidden="true" customHeight="true" outlineLevel="0" collapsed="false">
      <c r="A154" s="160" t="s">
        <v>657</v>
      </c>
      <c r="B154" s="128" t="s">
        <v>510</v>
      </c>
      <c r="C154" s="128" t="s">
        <v>631</v>
      </c>
      <c r="D154" s="128" t="s">
        <v>514</v>
      </c>
      <c r="E154" s="128" t="s">
        <v>658</v>
      </c>
      <c r="F154" s="128"/>
      <c r="G154" s="129" t="n">
        <f aca="false">G155</f>
        <v>0</v>
      </c>
      <c r="H154" s="167"/>
      <c r="I154" s="168"/>
    </row>
    <row r="155" customFormat="false" ht="36.75" hidden="true" customHeight="true" outlineLevel="0" collapsed="false">
      <c r="A155" s="160" t="s">
        <v>645</v>
      </c>
      <c r="B155" s="128" t="s">
        <v>510</v>
      </c>
      <c r="C155" s="128" t="s">
        <v>631</v>
      </c>
      <c r="D155" s="128" t="s">
        <v>514</v>
      </c>
      <c r="E155" s="128" t="s">
        <v>658</v>
      </c>
      <c r="F155" s="128" t="s">
        <v>530</v>
      </c>
      <c r="G155" s="129" t="n">
        <v>0</v>
      </c>
      <c r="H155" s="167"/>
      <c r="I155" s="168"/>
    </row>
    <row r="156" customFormat="false" ht="24.75" hidden="false" customHeight="true" outlineLevel="0" collapsed="false">
      <c r="A156" s="160" t="s">
        <v>659</v>
      </c>
      <c r="B156" s="128" t="s">
        <v>510</v>
      </c>
      <c r="C156" s="128" t="s">
        <v>631</v>
      </c>
      <c r="D156" s="128" t="s">
        <v>514</v>
      </c>
      <c r="E156" s="128" t="s">
        <v>660</v>
      </c>
      <c r="F156" s="128"/>
      <c r="G156" s="129" t="n">
        <f aca="false">G157</f>
        <v>10000</v>
      </c>
      <c r="H156" s="167"/>
      <c r="I156" s="168"/>
    </row>
    <row r="157" customFormat="false" ht="31.5" hidden="false" customHeight="true" outlineLevel="0" collapsed="false">
      <c r="A157" s="169" t="s">
        <v>529</v>
      </c>
      <c r="B157" s="128" t="s">
        <v>510</v>
      </c>
      <c r="C157" s="128" t="s">
        <v>631</v>
      </c>
      <c r="D157" s="128" t="s">
        <v>514</v>
      </c>
      <c r="E157" s="128" t="s">
        <v>660</v>
      </c>
      <c r="F157" s="128" t="s">
        <v>530</v>
      </c>
      <c r="G157" s="129" t="n">
        <v>10000</v>
      </c>
      <c r="H157" s="167"/>
      <c r="I157" s="168"/>
    </row>
    <row r="158" customFormat="false" ht="36" hidden="true" customHeight="true" outlineLevel="0" collapsed="false">
      <c r="A158" s="160" t="s">
        <v>645</v>
      </c>
      <c r="B158" s="128" t="s">
        <v>510</v>
      </c>
      <c r="C158" s="128" t="s">
        <v>631</v>
      </c>
      <c r="D158" s="128" t="s">
        <v>514</v>
      </c>
      <c r="E158" s="128" t="s">
        <v>658</v>
      </c>
      <c r="F158" s="128" t="s">
        <v>530</v>
      </c>
      <c r="G158" s="129" t="n">
        <v>0</v>
      </c>
      <c r="H158" s="167"/>
      <c r="I158" s="168"/>
    </row>
    <row r="159" customFormat="false" ht="15" hidden="true" customHeight="true" outlineLevel="0" collapsed="false">
      <c r="A159" s="170" t="s">
        <v>661</v>
      </c>
      <c r="B159" s="171" t="s">
        <v>510</v>
      </c>
      <c r="C159" s="171" t="s">
        <v>631</v>
      </c>
      <c r="D159" s="171" t="s">
        <v>514</v>
      </c>
      <c r="E159" s="126" t="s">
        <v>662</v>
      </c>
      <c r="F159" s="126"/>
      <c r="G159" s="172" t="n">
        <f aca="false">G160</f>
        <v>75000</v>
      </c>
      <c r="H159" s="167"/>
      <c r="I159" s="168"/>
    </row>
    <row r="160" customFormat="false" ht="13.5" hidden="true" customHeight="true" outlineLevel="0" collapsed="false">
      <c r="A160" s="170" t="s">
        <v>663</v>
      </c>
      <c r="B160" s="171" t="s">
        <v>510</v>
      </c>
      <c r="C160" s="171" t="s">
        <v>631</v>
      </c>
      <c r="D160" s="171" t="s">
        <v>514</v>
      </c>
      <c r="E160" s="126" t="s">
        <v>664</v>
      </c>
      <c r="F160" s="126"/>
      <c r="G160" s="172" t="n">
        <f aca="false">G161+G162</f>
        <v>75000</v>
      </c>
    </row>
    <row r="161" customFormat="false" ht="15" hidden="true" customHeight="true" outlineLevel="0" collapsed="false">
      <c r="A161" s="152" t="s">
        <v>626</v>
      </c>
      <c r="B161" s="171" t="s">
        <v>510</v>
      </c>
      <c r="C161" s="171" t="s">
        <v>631</v>
      </c>
      <c r="D161" s="171" t="s">
        <v>514</v>
      </c>
      <c r="E161" s="126" t="s">
        <v>664</v>
      </c>
      <c r="F161" s="171" t="s">
        <v>627</v>
      </c>
      <c r="G161" s="172" t="n">
        <v>0</v>
      </c>
    </row>
    <row r="162" customFormat="false" ht="33" hidden="false" customHeight="true" outlineLevel="0" collapsed="false">
      <c r="A162" s="148" t="s">
        <v>665</v>
      </c>
      <c r="B162" s="171" t="s">
        <v>510</v>
      </c>
      <c r="C162" s="171" t="s">
        <v>631</v>
      </c>
      <c r="D162" s="171" t="s">
        <v>514</v>
      </c>
      <c r="E162" s="126" t="s">
        <v>666</v>
      </c>
      <c r="F162" s="171"/>
      <c r="G162" s="172" t="n">
        <f aca="false">G163</f>
        <v>75000</v>
      </c>
    </row>
    <row r="163" customFormat="false" ht="36.75" hidden="false" customHeight="true" outlineLevel="0" collapsed="false">
      <c r="A163" s="169" t="s">
        <v>529</v>
      </c>
      <c r="B163" s="171" t="s">
        <v>510</v>
      </c>
      <c r="C163" s="171" t="s">
        <v>631</v>
      </c>
      <c r="D163" s="171" t="s">
        <v>514</v>
      </c>
      <c r="E163" s="126" t="s">
        <v>666</v>
      </c>
      <c r="F163" s="171" t="s">
        <v>530</v>
      </c>
      <c r="G163" s="172" t="n">
        <v>75000</v>
      </c>
    </row>
    <row r="164" customFormat="false" ht="16.5" hidden="false" customHeight="false" outlineLevel="0" collapsed="false">
      <c r="A164" s="117" t="s">
        <v>667</v>
      </c>
      <c r="B164" s="122" t="s">
        <v>510</v>
      </c>
      <c r="C164" s="123" t="s">
        <v>631</v>
      </c>
      <c r="D164" s="123" t="s">
        <v>524</v>
      </c>
      <c r="E164" s="123"/>
      <c r="F164" s="123"/>
      <c r="G164" s="124" t="n">
        <f aca="false">G177+G169+G190+G165+G194</f>
        <v>5027346</v>
      </c>
    </row>
    <row r="165" customFormat="false" ht="33" hidden="false" customHeight="false" outlineLevel="0" collapsed="false">
      <c r="A165" s="125" t="s">
        <v>668</v>
      </c>
      <c r="B165" s="126" t="s">
        <v>510</v>
      </c>
      <c r="C165" s="128" t="s">
        <v>631</v>
      </c>
      <c r="D165" s="128" t="s">
        <v>524</v>
      </c>
      <c r="E165" s="128" t="s">
        <v>669</v>
      </c>
      <c r="F165" s="128"/>
      <c r="G165" s="129" t="n">
        <f aca="false">G166</f>
        <v>30349</v>
      </c>
    </row>
    <row r="166" customFormat="false" ht="16.5" hidden="false" customHeight="false" outlineLevel="0" collapsed="false">
      <c r="A166" s="125" t="s">
        <v>670</v>
      </c>
      <c r="B166" s="126" t="s">
        <v>510</v>
      </c>
      <c r="C166" s="128" t="s">
        <v>631</v>
      </c>
      <c r="D166" s="128" t="s">
        <v>524</v>
      </c>
      <c r="E166" s="128" t="s">
        <v>671</v>
      </c>
      <c r="F166" s="128"/>
      <c r="G166" s="129" t="n">
        <f aca="false">G167</f>
        <v>30349</v>
      </c>
    </row>
    <row r="167" customFormat="false" ht="16.5" hidden="false" customHeight="false" outlineLevel="0" collapsed="false">
      <c r="A167" s="132" t="s">
        <v>672</v>
      </c>
      <c r="B167" s="126" t="s">
        <v>510</v>
      </c>
      <c r="C167" s="128" t="s">
        <v>631</v>
      </c>
      <c r="D167" s="128" t="s">
        <v>524</v>
      </c>
      <c r="E167" s="128" t="s">
        <v>673</v>
      </c>
      <c r="F167" s="128"/>
      <c r="G167" s="129" t="n">
        <f aca="false">G168</f>
        <v>30349</v>
      </c>
    </row>
    <row r="168" customFormat="false" ht="33" hidden="false" customHeight="false" outlineLevel="0" collapsed="false">
      <c r="A168" s="148" t="s">
        <v>529</v>
      </c>
      <c r="B168" s="126" t="s">
        <v>510</v>
      </c>
      <c r="C168" s="128" t="s">
        <v>631</v>
      </c>
      <c r="D168" s="128" t="s">
        <v>524</v>
      </c>
      <c r="E168" s="128" t="s">
        <v>673</v>
      </c>
      <c r="F168" s="128" t="s">
        <v>530</v>
      </c>
      <c r="G168" s="129" t="n">
        <v>30349</v>
      </c>
    </row>
    <row r="169" customFormat="false" ht="32.25" hidden="false" customHeight="true" outlineLevel="0" collapsed="false">
      <c r="A169" s="131" t="s">
        <v>566</v>
      </c>
      <c r="B169" s="126" t="s">
        <v>510</v>
      </c>
      <c r="C169" s="128" t="s">
        <v>631</v>
      </c>
      <c r="D169" s="128" t="s">
        <v>524</v>
      </c>
      <c r="E169" s="128" t="s">
        <v>567</v>
      </c>
      <c r="F169" s="128"/>
      <c r="G169" s="129" t="n">
        <f aca="false">G170</f>
        <v>228500</v>
      </c>
    </row>
    <row r="170" customFormat="false" ht="18.75" hidden="false" customHeight="true" outlineLevel="0" collapsed="false">
      <c r="A170" s="140" t="s">
        <v>674</v>
      </c>
      <c r="B170" s="126" t="s">
        <v>510</v>
      </c>
      <c r="C170" s="128" t="s">
        <v>631</v>
      </c>
      <c r="D170" s="128" t="s">
        <v>524</v>
      </c>
      <c r="E170" s="128" t="s">
        <v>675</v>
      </c>
      <c r="F170" s="128"/>
      <c r="G170" s="129" t="n">
        <f aca="false">G171+G175</f>
        <v>228500</v>
      </c>
    </row>
    <row r="171" customFormat="false" ht="15.75" hidden="false" customHeight="true" outlineLevel="0" collapsed="false">
      <c r="A171" s="148" t="s">
        <v>672</v>
      </c>
      <c r="B171" s="126" t="s">
        <v>510</v>
      </c>
      <c r="C171" s="128" t="s">
        <v>631</v>
      </c>
      <c r="D171" s="128" t="s">
        <v>524</v>
      </c>
      <c r="E171" s="128" t="s">
        <v>676</v>
      </c>
      <c r="F171" s="128"/>
      <c r="G171" s="129" t="n">
        <f aca="false">G174+G172+G173</f>
        <v>49500</v>
      </c>
    </row>
    <row r="172" customFormat="false" ht="22.5" hidden="true" customHeight="true" outlineLevel="0" collapsed="false">
      <c r="A172" s="125" t="s">
        <v>521</v>
      </c>
      <c r="B172" s="126" t="s">
        <v>510</v>
      </c>
      <c r="C172" s="128" t="s">
        <v>631</v>
      </c>
      <c r="D172" s="128" t="s">
        <v>524</v>
      </c>
      <c r="E172" s="128" t="s">
        <v>676</v>
      </c>
      <c r="F172" s="128" t="s">
        <v>522</v>
      </c>
      <c r="G172" s="129" t="n">
        <v>0</v>
      </c>
    </row>
    <row r="173" customFormat="false" ht="15.75" hidden="false" customHeight="true" outlineLevel="0" collapsed="false">
      <c r="A173" s="130" t="s">
        <v>575</v>
      </c>
      <c r="B173" s="126" t="s">
        <v>510</v>
      </c>
      <c r="C173" s="128" t="s">
        <v>631</v>
      </c>
      <c r="D173" s="128" t="s">
        <v>524</v>
      </c>
      <c r="E173" s="128" t="s">
        <v>676</v>
      </c>
      <c r="F173" s="128" t="s">
        <v>576</v>
      </c>
      <c r="G173" s="129" t="n">
        <v>26000</v>
      </c>
    </row>
    <row r="174" customFormat="false" ht="31.5" hidden="false" customHeight="true" outlineLevel="0" collapsed="false">
      <c r="A174" s="148" t="s">
        <v>529</v>
      </c>
      <c r="B174" s="126" t="s">
        <v>510</v>
      </c>
      <c r="C174" s="128" t="s">
        <v>631</v>
      </c>
      <c r="D174" s="128" t="s">
        <v>524</v>
      </c>
      <c r="E174" s="128" t="s">
        <v>676</v>
      </c>
      <c r="F174" s="128" t="s">
        <v>530</v>
      </c>
      <c r="G174" s="129" t="n">
        <v>23500</v>
      </c>
    </row>
    <row r="175" customFormat="false" ht="31.5" hidden="false" customHeight="true" outlineLevel="0" collapsed="false">
      <c r="A175" s="130" t="s">
        <v>564</v>
      </c>
      <c r="B175" s="126" t="s">
        <v>510</v>
      </c>
      <c r="C175" s="128" t="s">
        <v>631</v>
      </c>
      <c r="D175" s="128" t="s">
        <v>524</v>
      </c>
      <c r="E175" s="128" t="s">
        <v>677</v>
      </c>
      <c r="F175" s="128"/>
      <c r="G175" s="129" t="n">
        <f aca="false">G176</f>
        <v>179000</v>
      </c>
    </row>
    <row r="176" customFormat="false" ht="31.5" hidden="false" customHeight="true" outlineLevel="0" collapsed="false">
      <c r="A176" s="148" t="s">
        <v>529</v>
      </c>
      <c r="B176" s="126" t="s">
        <v>510</v>
      </c>
      <c r="C176" s="128" t="s">
        <v>631</v>
      </c>
      <c r="D176" s="128" t="s">
        <v>524</v>
      </c>
      <c r="E176" s="128" t="s">
        <v>677</v>
      </c>
      <c r="F176" s="128" t="s">
        <v>530</v>
      </c>
      <c r="G176" s="129" t="n">
        <v>179000</v>
      </c>
    </row>
    <row r="177" customFormat="false" ht="51" hidden="false" customHeight="true" outlineLevel="0" collapsed="false">
      <c r="A177" s="136" t="s">
        <v>610</v>
      </c>
      <c r="B177" s="126" t="s">
        <v>510</v>
      </c>
      <c r="C177" s="128" t="s">
        <v>631</v>
      </c>
      <c r="D177" s="128" t="s">
        <v>524</v>
      </c>
      <c r="E177" s="128" t="s">
        <v>611</v>
      </c>
      <c r="F177" s="128"/>
      <c r="G177" s="129" t="n">
        <f aca="false">G178</f>
        <v>3031737</v>
      </c>
    </row>
    <row r="178" customFormat="false" ht="18" hidden="false" customHeight="true" outlineLevel="0" collapsed="false">
      <c r="A178" s="173" t="s">
        <v>678</v>
      </c>
      <c r="B178" s="126" t="s">
        <v>510</v>
      </c>
      <c r="C178" s="128" t="s">
        <v>631</v>
      </c>
      <c r="D178" s="128" t="s">
        <v>524</v>
      </c>
      <c r="E178" s="128" t="s">
        <v>679</v>
      </c>
      <c r="F178" s="128"/>
      <c r="G178" s="129" t="n">
        <f aca="false">G179+G182+G184+G186+G188</f>
        <v>3031737</v>
      </c>
    </row>
    <row r="179" customFormat="false" ht="33" hidden="false" customHeight="false" outlineLevel="0" collapsed="false">
      <c r="A179" s="148" t="s">
        <v>680</v>
      </c>
      <c r="B179" s="126" t="s">
        <v>510</v>
      </c>
      <c r="C179" s="128" t="s">
        <v>631</v>
      </c>
      <c r="D179" s="128" t="s">
        <v>524</v>
      </c>
      <c r="E179" s="128" t="s">
        <v>681</v>
      </c>
      <c r="F179" s="128"/>
      <c r="G179" s="129" t="n">
        <f aca="false">G180+G181</f>
        <v>397350</v>
      </c>
      <c r="H179" s="167"/>
    </row>
    <row r="180" customFormat="false" ht="33" hidden="false" customHeight="false" outlineLevel="0" collapsed="false">
      <c r="A180" s="148" t="s">
        <v>529</v>
      </c>
      <c r="B180" s="126" t="s">
        <v>510</v>
      </c>
      <c r="C180" s="128" t="s">
        <v>631</v>
      </c>
      <c r="D180" s="128" t="s">
        <v>524</v>
      </c>
      <c r="E180" s="128" t="s">
        <v>681</v>
      </c>
      <c r="F180" s="128" t="s">
        <v>530</v>
      </c>
      <c r="G180" s="129" t="n">
        <v>396850</v>
      </c>
    </row>
    <row r="181" customFormat="false" ht="16.5" hidden="false" customHeight="false" outlineLevel="0" collapsed="false">
      <c r="A181" s="136" t="s">
        <v>539</v>
      </c>
      <c r="B181" s="126" t="s">
        <v>510</v>
      </c>
      <c r="C181" s="128" t="s">
        <v>631</v>
      </c>
      <c r="D181" s="128" t="s">
        <v>524</v>
      </c>
      <c r="E181" s="128" t="s">
        <v>681</v>
      </c>
      <c r="F181" s="128" t="s">
        <v>540</v>
      </c>
      <c r="G181" s="129" t="n">
        <v>500</v>
      </c>
    </row>
    <row r="182" customFormat="false" ht="16.5" hidden="false" customHeight="false" outlineLevel="0" collapsed="false">
      <c r="A182" s="148" t="s">
        <v>672</v>
      </c>
      <c r="B182" s="126" t="s">
        <v>510</v>
      </c>
      <c r="C182" s="128" t="s">
        <v>631</v>
      </c>
      <c r="D182" s="128" t="s">
        <v>524</v>
      </c>
      <c r="E182" s="128" t="s">
        <v>682</v>
      </c>
      <c r="F182" s="128"/>
      <c r="G182" s="129" t="n">
        <f aca="false">G183</f>
        <v>610913</v>
      </c>
    </row>
    <row r="183" customFormat="false" ht="31.5" hidden="false" customHeight="true" outlineLevel="0" collapsed="false">
      <c r="A183" s="148" t="s">
        <v>529</v>
      </c>
      <c r="B183" s="126" t="s">
        <v>510</v>
      </c>
      <c r="C183" s="128" t="s">
        <v>631</v>
      </c>
      <c r="D183" s="128" t="s">
        <v>524</v>
      </c>
      <c r="E183" s="128" t="s">
        <v>682</v>
      </c>
      <c r="F183" s="128" t="s">
        <v>530</v>
      </c>
      <c r="G183" s="129" t="n">
        <v>610913</v>
      </c>
    </row>
    <row r="184" customFormat="false" ht="20.25" hidden="true" customHeight="true" outlineLevel="0" collapsed="false">
      <c r="A184" s="148" t="s">
        <v>683</v>
      </c>
      <c r="B184" s="126" t="s">
        <v>510</v>
      </c>
      <c r="C184" s="128" t="s">
        <v>631</v>
      </c>
      <c r="D184" s="128" t="s">
        <v>524</v>
      </c>
      <c r="E184" s="128" t="s">
        <v>684</v>
      </c>
      <c r="F184" s="128"/>
      <c r="G184" s="129" t="n">
        <f aca="false">G185</f>
        <v>0</v>
      </c>
    </row>
    <row r="185" customFormat="false" ht="31.5" hidden="true" customHeight="true" outlineLevel="0" collapsed="false">
      <c r="A185" s="148" t="s">
        <v>529</v>
      </c>
      <c r="B185" s="126" t="s">
        <v>510</v>
      </c>
      <c r="C185" s="128" t="s">
        <v>631</v>
      </c>
      <c r="D185" s="128" t="s">
        <v>524</v>
      </c>
      <c r="E185" s="128" t="s">
        <v>684</v>
      </c>
      <c r="F185" s="128" t="s">
        <v>530</v>
      </c>
      <c r="G185" s="129" t="n">
        <v>0</v>
      </c>
    </row>
    <row r="186" customFormat="false" ht="33.75" hidden="false" customHeight="true" outlineLevel="0" collapsed="false">
      <c r="A186" s="130" t="s">
        <v>564</v>
      </c>
      <c r="B186" s="126" t="s">
        <v>510</v>
      </c>
      <c r="C186" s="128" t="s">
        <v>631</v>
      </c>
      <c r="D186" s="128" t="s">
        <v>524</v>
      </c>
      <c r="E186" s="128" t="s">
        <v>685</v>
      </c>
      <c r="F186" s="128"/>
      <c r="G186" s="129" t="n">
        <f aca="false">G187</f>
        <v>1116000</v>
      </c>
    </row>
    <row r="187" customFormat="false" ht="31.5" hidden="false" customHeight="true" outlineLevel="0" collapsed="false">
      <c r="A187" s="148" t="s">
        <v>529</v>
      </c>
      <c r="B187" s="126" t="s">
        <v>510</v>
      </c>
      <c r="C187" s="128" t="s">
        <v>631</v>
      </c>
      <c r="D187" s="128" t="s">
        <v>524</v>
      </c>
      <c r="E187" s="128" t="s">
        <v>685</v>
      </c>
      <c r="F187" s="128" t="s">
        <v>530</v>
      </c>
      <c r="G187" s="129" t="n">
        <v>1116000</v>
      </c>
    </row>
    <row r="188" customFormat="false" ht="34.5" hidden="false" customHeight="true" outlineLevel="0" collapsed="false">
      <c r="A188" s="130" t="s">
        <v>686</v>
      </c>
      <c r="B188" s="126" t="s">
        <v>510</v>
      </c>
      <c r="C188" s="128" t="s">
        <v>631</v>
      </c>
      <c r="D188" s="128" t="s">
        <v>524</v>
      </c>
      <c r="E188" s="128" t="s">
        <v>687</v>
      </c>
      <c r="F188" s="128"/>
      <c r="G188" s="129" t="n">
        <f aca="false">G189</f>
        <v>907474</v>
      </c>
    </row>
    <row r="189" customFormat="false" ht="31.5" hidden="false" customHeight="true" outlineLevel="0" collapsed="false">
      <c r="A189" s="148" t="s">
        <v>529</v>
      </c>
      <c r="B189" s="126" t="s">
        <v>510</v>
      </c>
      <c r="C189" s="128" t="s">
        <v>631</v>
      </c>
      <c r="D189" s="128" t="s">
        <v>524</v>
      </c>
      <c r="E189" s="128" t="s">
        <v>687</v>
      </c>
      <c r="F189" s="128" t="s">
        <v>530</v>
      </c>
      <c r="G189" s="129" t="n">
        <v>907474</v>
      </c>
    </row>
    <row r="190" customFormat="false" ht="33" hidden="false" customHeight="true" outlineLevel="0" collapsed="false">
      <c r="A190" s="125" t="s">
        <v>590</v>
      </c>
      <c r="B190" s="126" t="s">
        <v>510</v>
      </c>
      <c r="C190" s="128" t="s">
        <v>631</v>
      </c>
      <c r="D190" s="128" t="s">
        <v>524</v>
      </c>
      <c r="E190" s="128" t="s">
        <v>591</v>
      </c>
      <c r="F190" s="128"/>
      <c r="G190" s="129" t="n">
        <f aca="false">G191</f>
        <v>48840</v>
      </c>
      <c r="L190" s="0" t="n">
        <v>9</v>
      </c>
    </row>
    <row r="191" customFormat="false" ht="18.75" hidden="false" customHeight="true" outlineLevel="0" collapsed="false">
      <c r="A191" s="125" t="s">
        <v>592</v>
      </c>
      <c r="B191" s="126" t="s">
        <v>510</v>
      </c>
      <c r="C191" s="128" t="s">
        <v>631</v>
      </c>
      <c r="D191" s="128" t="s">
        <v>524</v>
      </c>
      <c r="E191" s="128" t="s">
        <v>593</v>
      </c>
      <c r="F191" s="128"/>
      <c r="G191" s="129" t="n">
        <f aca="false">G192</f>
        <v>48840</v>
      </c>
    </row>
    <row r="192" customFormat="false" ht="17.25" hidden="false" customHeight="true" outlineLevel="0" collapsed="false">
      <c r="A192" s="130" t="s">
        <v>688</v>
      </c>
      <c r="B192" s="126" t="s">
        <v>510</v>
      </c>
      <c r="C192" s="128" t="s">
        <v>631</v>
      </c>
      <c r="D192" s="128" t="s">
        <v>524</v>
      </c>
      <c r="E192" s="128" t="s">
        <v>689</v>
      </c>
      <c r="F192" s="128"/>
      <c r="G192" s="129" t="n">
        <f aca="false">G193</f>
        <v>48840</v>
      </c>
    </row>
    <row r="193" customFormat="false" ht="33" hidden="false" customHeight="true" outlineLevel="0" collapsed="false">
      <c r="A193" s="130" t="s">
        <v>529</v>
      </c>
      <c r="B193" s="126" t="s">
        <v>510</v>
      </c>
      <c r="C193" s="128" t="s">
        <v>631</v>
      </c>
      <c r="D193" s="128" t="s">
        <v>524</v>
      </c>
      <c r="E193" s="128" t="s">
        <v>689</v>
      </c>
      <c r="F193" s="128" t="s">
        <v>530</v>
      </c>
      <c r="G193" s="129" t="n">
        <v>48840</v>
      </c>
    </row>
    <row r="194" customFormat="false" ht="50.25" hidden="false" customHeight="true" outlineLevel="0" collapsed="false">
      <c r="A194" s="130" t="s">
        <v>547</v>
      </c>
      <c r="B194" s="126" t="s">
        <v>510</v>
      </c>
      <c r="C194" s="128" t="s">
        <v>631</v>
      </c>
      <c r="D194" s="128" t="s">
        <v>524</v>
      </c>
      <c r="E194" s="128" t="s">
        <v>583</v>
      </c>
      <c r="F194" s="128"/>
      <c r="G194" s="129" t="n">
        <f aca="false">G195</f>
        <v>1687920</v>
      </c>
    </row>
    <row r="195" customFormat="false" ht="33" hidden="false" customHeight="true" outlineLevel="0" collapsed="false">
      <c r="A195" s="130" t="s">
        <v>549</v>
      </c>
      <c r="B195" s="126" t="s">
        <v>510</v>
      </c>
      <c r="C195" s="128" t="s">
        <v>631</v>
      </c>
      <c r="D195" s="128" t="s">
        <v>524</v>
      </c>
      <c r="E195" s="128" t="s">
        <v>548</v>
      </c>
      <c r="F195" s="128"/>
      <c r="G195" s="129" t="n">
        <f aca="false">G196+G204+G206</f>
        <v>1687920</v>
      </c>
    </row>
    <row r="196" customFormat="false" ht="33" hidden="false" customHeight="true" outlineLevel="0" collapsed="false">
      <c r="A196" s="130" t="s">
        <v>551</v>
      </c>
      <c r="B196" s="126" t="s">
        <v>510</v>
      </c>
      <c r="C196" s="128" t="s">
        <v>631</v>
      </c>
      <c r="D196" s="128" t="s">
        <v>524</v>
      </c>
      <c r="E196" s="128" t="s">
        <v>550</v>
      </c>
      <c r="F196" s="128"/>
      <c r="G196" s="129" t="n">
        <f aca="false">G197</f>
        <v>110000</v>
      </c>
    </row>
    <row r="197" customFormat="false" ht="33" hidden="false" customHeight="true" outlineLevel="0" collapsed="false">
      <c r="A197" s="130" t="s">
        <v>529</v>
      </c>
      <c r="B197" s="126" t="s">
        <v>510</v>
      </c>
      <c r="C197" s="128" t="s">
        <v>631</v>
      </c>
      <c r="D197" s="128" t="s">
        <v>524</v>
      </c>
      <c r="E197" s="128" t="s">
        <v>550</v>
      </c>
      <c r="F197" s="128" t="s">
        <v>530</v>
      </c>
      <c r="G197" s="129" t="n">
        <v>110000</v>
      </c>
    </row>
    <row r="198" customFormat="false" ht="18.75" hidden="true" customHeight="true" outlineLevel="0" collapsed="false">
      <c r="A198" s="149" t="s">
        <v>690</v>
      </c>
      <c r="B198" s="122" t="s">
        <v>510</v>
      </c>
      <c r="C198" s="123" t="s">
        <v>631</v>
      </c>
      <c r="D198" s="123" t="s">
        <v>631</v>
      </c>
      <c r="E198" s="123"/>
      <c r="F198" s="123"/>
      <c r="G198" s="124" t="n">
        <f aca="false">G199</f>
        <v>0</v>
      </c>
    </row>
    <row r="199" customFormat="false" ht="39.75" hidden="true" customHeight="true" outlineLevel="0" collapsed="false">
      <c r="A199" s="160" t="s">
        <v>653</v>
      </c>
      <c r="B199" s="128" t="s">
        <v>510</v>
      </c>
      <c r="C199" s="128" t="s">
        <v>631</v>
      </c>
      <c r="D199" s="128" t="s">
        <v>631</v>
      </c>
      <c r="E199" s="128" t="s">
        <v>654</v>
      </c>
      <c r="F199" s="128"/>
      <c r="G199" s="129" t="n">
        <f aca="false">G200</f>
        <v>0</v>
      </c>
    </row>
    <row r="200" customFormat="false" ht="23.25" hidden="true" customHeight="true" outlineLevel="0" collapsed="false">
      <c r="A200" s="160" t="s">
        <v>655</v>
      </c>
      <c r="B200" s="126" t="s">
        <v>510</v>
      </c>
      <c r="C200" s="126" t="s">
        <v>631</v>
      </c>
      <c r="D200" s="126" t="s">
        <v>631</v>
      </c>
      <c r="E200" s="126" t="s">
        <v>656</v>
      </c>
      <c r="F200" s="126"/>
      <c r="G200" s="129" t="n">
        <f aca="false">G201</f>
        <v>0</v>
      </c>
    </row>
    <row r="201" customFormat="false" ht="48" hidden="true" customHeight="true" outlineLevel="0" collapsed="false">
      <c r="A201" s="160" t="s">
        <v>691</v>
      </c>
      <c r="B201" s="126" t="s">
        <v>510</v>
      </c>
      <c r="C201" s="126" t="s">
        <v>631</v>
      </c>
      <c r="D201" s="126" t="s">
        <v>631</v>
      </c>
      <c r="E201" s="126" t="s">
        <v>692</v>
      </c>
      <c r="F201" s="126"/>
      <c r="G201" s="129" t="n">
        <f aca="false">G203+G202</f>
        <v>0</v>
      </c>
    </row>
    <row r="202" customFormat="false" ht="33" hidden="true" customHeight="false" outlineLevel="0" collapsed="false">
      <c r="A202" s="130" t="s">
        <v>529</v>
      </c>
      <c r="B202" s="126" t="s">
        <v>510</v>
      </c>
      <c r="C202" s="126" t="s">
        <v>631</v>
      </c>
      <c r="D202" s="126" t="s">
        <v>631</v>
      </c>
      <c r="E202" s="126" t="s">
        <v>692</v>
      </c>
      <c r="F202" s="126" t="s">
        <v>530</v>
      </c>
      <c r="G202" s="129" t="n">
        <v>0</v>
      </c>
    </row>
    <row r="203" customFormat="false" ht="16.5" hidden="true" customHeight="false" outlineLevel="0" collapsed="false">
      <c r="A203" s="148" t="s">
        <v>693</v>
      </c>
      <c r="B203" s="126" t="s">
        <v>510</v>
      </c>
      <c r="C203" s="126" t="s">
        <v>631</v>
      </c>
      <c r="D203" s="126" t="s">
        <v>631</v>
      </c>
      <c r="E203" s="126" t="s">
        <v>692</v>
      </c>
      <c r="F203" s="126" t="s">
        <v>694</v>
      </c>
      <c r="G203" s="129" t="n">
        <v>0</v>
      </c>
    </row>
    <row r="204" customFormat="false" ht="31.5" hidden="false" customHeight="true" outlineLevel="0" collapsed="false">
      <c r="A204" s="148" t="s">
        <v>695</v>
      </c>
      <c r="B204" s="126" t="s">
        <v>510</v>
      </c>
      <c r="C204" s="126" t="s">
        <v>631</v>
      </c>
      <c r="D204" s="126" t="s">
        <v>524</v>
      </c>
      <c r="E204" s="126" t="s">
        <v>696</v>
      </c>
      <c r="F204" s="126"/>
      <c r="G204" s="129" t="n">
        <f aca="false">G205</f>
        <v>1378000</v>
      </c>
    </row>
    <row r="205" customFormat="false" ht="33" hidden="false" customHeight="false" outlineLevel="0" collapsed="false">
      <c r="A205" s="130" t="s">
        <v>529</v>
      </c>
      <c r="B205" s="126" t="s">
        <v>510</v>
      </c>
      <c r="C205" s="126" t="s">
        <v>631</v>
      </c>
      <c r="D205" s="126" t="s">
        <v>524</v>
      </c>
      <c r="E205" s="126" t="s">
        <v>696</v>
      </c>
      <c r="F205" s="126" t="s">
        <v>530</v>
      </c>
      <c r="G205" s="129" t="n">
        <v>1378000</v>
      </c>
    </row>
    <row r="206" customFormat="false" ht="33" hidden="false" customHeight="false" outlineLevel="0" collapsed="false">
      <c r="A206" s="148" t="s">
        <v>697</v>
      </c>
      <c r="B206" s="126" t="s">
        <v>510</v>
      </c>
      <c r="C206" s="126" t="s">
        <v>631</v>
      </c>
      <c r="D206" s="126" t="s">
        <v>524</v>
      </c>
      <c r="E206" s="126" t="s">
        <v>698</v>
      </c>
      <c r="F206" s="126"/>
      <c r="G206" s="129" t="n">
        <f aca="false">G207</f>
        <v>199920</v>
      </c>
    </row>
    <row r="207" customFormat="false" ht="33" hidden="false" customHeight="false" outlineLevel="0" collapsed="false">
      <c r="A207" s="130" t="s">
        <v>529</v>
      </c>
      <c r="B207" s="126" t="s">
        <v>510</v>
      </c>
      <c r="C207" s="126" t="s">
        <v>631</v>
      </c>
      <c r="D207" s="126" t="s">
        <v>524</v>
      </c>
      <c r="E207" s="126" t="s">
        <v>698</v>
      </c>
      <c r="F207" s="126" t="s">
        <v>530</v>
      </c>
      <c r="G207" s="129" t="n">
        <v>199920</v>
      </c>
    </row>
    <row r="208" customFormat="false" ht="16.5" hidden="false" customHeight="false" outlineLevel="0" collapsed="false">
      <c r="A208" s="117" t="s">
        <v>699</v>
      </c>
      <c r="B208" s="118" t="s">
        <v>510</v>
      </c>
      <c r="C208" s="119" t="s">
        <v>700</v>
      </c>
      <c r="D208" s="119"/>
      <c r="E208" s="119"/>
      <c r="F208" s="119"/>
      <c r="G208" s="120" t="n">
        <f aca="false">G209+G240</f>
        <v>21088407</v>
      </c>
    </row>
    <row r="209" customFormat="false" ht="16.5" hidden="false" customHeight="false" outlineLevel="0" collapsed="false">
      <c r="A209" s="117" t="s">
        <v>701</v>
      </c>
      <c r="B209" s="118" t="s">
        <v>510</v>
      </c>
      <c r="C209" s="118" t="s">
        <v>700</v>
      </c>
      <c r="D209" s="118" t="s">
        <v>512</v>
      </c>
      <c r="E209" s="119"/>
      <c r="F209" s="119"/>
      <c r="G209" s="166" t="n">
        <f aca="false">G210+G232+G236+G220</f>
        <v>16917185</v>
      </c>
    </row>
    <row r="210" customFormat="false" ht="33" hidden="false" customHeight="false" outlineLevel="0" collapsed="false">
      <c r="A210" s="174" t="s">
        <v>702</v>
      </c>
      <c r="B210" s="137" t="s">
        <v>510</v>
      </c>
      <c r="C210" s="138" t="s">
        <v>700</v>
      </c>
      <c r="D210" s="137" t="s">
        <v>512</v>
      </c>
      <c r="E210" s="138" t="s">
        <v>703</v>
      </c>
      <c r="F210" s="137"/>
      <c r="G210" s="129" t="n">
        <f aca="false">G211+G226+G229</f>
        <v>16850185</v>
      </c>
    </row>
    <row r="211" customFormat="false" ht="16.5" hidden="false" customHeight="false" outlineLevel="0" collapsed="false">
      <c r="A211" s="164" t="s">
        <v>704</v>
      </c>
      <c r="B211" s="138" t="s">
        <v>510</v>
      </c>
      <c r="C211" s="138" t="s">
        <v>700</v>
      </c>
      <c r="D211" s="138" t="s">
        <v>512</v>
      </c>
      <c r="E211" s="128" t="s">
        <v>705</v>
      </c>
      <c r="F211" s="137"/>
      <c r="G211" s="129" t="n">
        <f aca="false">G212+G217</f>
        <v>16850185</v>
      </c>
    </row>
    <row r="212" customFormat="false" ht="49.5" hidden="false" customHeight="false" outlineLevel="0" collapsed="false">
      <c r="A212" s="147" t="s">
        <v>706</v>
      </c>
      <c r="B212" s="137" t="s">
        <v>510</v>
      </c>
      <c r="C212" s="138" t="s">
        <v>700</v>
      </c>
      <c r="D212" s="137" t="s">
        <v>512</v>
      </c>
      <c r="E212" s="128" t="s">
        <v>707</v>
      </c>
      <c r="F212" s="137"/>
      <c r="G212" s="129" t="n">
        <f aca="false">G213+G214+G216+G215</f>
        <v>14754530</v>
      </c>
    </row>
    <row r="213" customFormat="false" ht="19.5" hidden="false" customHeight="true" outlineLevel="0" collapsed="false">
      <c r="A213" s="148" t="s">
        <v>708</v>
      </c>
      <c r="B213" s="127" t="s">
        <v>510</v>
      </c>
      <c r="C213" s="127" t="s">
        <v>700</v>
      </c>
      <c r="D213" s="127" t="s">
        <v>512</v>
      </c>
      <c r="E213" s="128" t="s">
        <v>707</v>
      </c>
      <c r="F213" s="138" t="s">
        <v>709</v>
      </c>
      <c r="G213" s="129" t="n">
        <v>8044191</v>
      </c>
    </row>
    <row r="214" customFormat="false" ht="17.25" hidden="false" customHeight="true" outlineLevel="0" collapsed="false">
      <c r="A214" s="169" t="s">
        <v>529</v>
      </c>
      <c r="B214" s="126" t="s">
        <v>510</v>
      </c>
      <c r="C214" s="128" t="s">
        <v>700</v>
      </c>
      <c r="D214" s="128" t="s">
        <v>512</v>
      </c>
      <c r="E214" s="128" t="s">
        <v>707</v>
      </c>
      <c r="F214" s="128" t="s">
        <v>530</v>
      </c>
      <c r="G214" s="129" t="n">
        <v>6557781</v>
      </c>
    </row>
    <row r="215" customFormat="false" ht="16.5" hidden="false" customHeight="false" outlineLevel="0" collapsed="false">
      <c r="A215" s="132" t="s">
        <v>541</v>
      </c>
      <c r="B215" s="126" t="s">
        <v>510</v>
      </c>
      <c r="C215" s="128" t="s">
        <v>700</v>
      </c>
      <c r="D215" s="128" t="s">
        <v>512</v>
      </c>
      <c r="E215" s="128" t="s">
        <v>707</v>
      </c>
      <c r="F215" s="128" t="s">
        <v>542</v>
      </c>
      <c r="G215" s="129" t="n">
        <v>0</v>
      </c>
    </row>
    <row r="216" customFormat="false" ht="21" hidden="false" customHeight="true" outlineLevel="0" collapsed="false">
      <c r="A216" s="132" t="s">
        <v>539</v>
      </c>
      <c r="B216" s="137" t="s">
        <v>510</v>
      </c>
      <c r="C216" s="137" t="s">
        <v>700</v>
      </c>
      <c r="D216" s="137" t="s">
        <v>512</v>
      </c>
      <c r="E216" s="128" t="s">
        <v>707</v>
      </c>
      <c r="F216" s="138" t="s">
        <v>540</v>
      </c>
      <c r="G216" s="175" t="n">
        <v>152558</v>
      </c>
    </row>
    <row r="217" customFormat="false" ht="16.5" hidden="false" customHeight="false" outlineLevel="0" collapsed="false">
      <c r="A217" s="160" t="s">
        <v>710</v>
      </c>
      <c r="B217" s="127" t="s">
        <v>510</v>
      </c>
      <c r="C217" s="127" t="s">
        <v>700</v>
      </c>
      <c r="D217" s="127" t="s">
        <v>512</v>
      </c>
      <c r="E217" s="128" t="s">
        <v>711</v>
      </c>
      <c r="F217" s="128"/>
      <c r="G217" s="175" t="n">
        <f aca="false">G218+G219</f>
        <v>2095655</v>
      </c>
    </row>
    <row r="218" customFormat="false" ht="36.75" hidden="false" customHeight="true" outlineLevel="0" collapsed="false">
      <c r="A218" s="148" t="s">
        <v>529</v>
      </c>
      <c r="B218" s="127" t="s">
        <v>510</v>
      </c>
      <c r="C218" s="127" t="s">
        <v>700</v>
      </c>
      <c r="D218" s="127" t="s">
        <v>512</v>
      </c>
      <c r="E218" s="128" t="s">
        <v>711</v>
      </c>
      <c r="F218" s="128" t="s">
        <v>530</v>
      </c>
      <c r="G218" s="175" t="n">
        <v>1945655</v>
      </c>
    </row>
    <row r="219" customFormat="false" ht="18" hidden="false" customHeight="true" outlineLevel="0" collapsed="false">
      <c r="A219" s="148" t="s">
        <v>575</v>
      </c>
      <c r="B219" s="127" t="s">
        <v>510</v>
      </c>
      <c r="C219" s="127" t="s">
        <v>700</v>
      </c>
      <c r="D219" s="127" t="s">
        <v>512</v>
      </c>
      <c r="E219" s="128" t="s">
        <v>711</v>
      </c>
      <c r="F219" s="128" t="s">
        <v>576</v>
      </c>
      <c r="G219" s="175" t="n">
        <v>150000</v>
      </c>
    </row>
    <row r="220" customFormat="false" ht="0.75" hidden="true" customHeight="true" outlineLevel="0" collapsed="false">
      <c r="A220" s="148" t="s">
        <v>712</v>
      </c>
      <c r="B220" s="127" t="s">
        <v>510</v>
      </c>
      <c r="C220" s="127" t="s">
        <v>700</v>
      </c>
      <c r="D220" s="127" t="s">
        <v>512</v>
      </c>
      <c r="E220" s="128" t="s">
        <v>713</v>
      </c>
      <c r="F220" s="128"/>
      <c r="G220" s="175" t="n">
        <f aca="false">G221</f>
        <v>0</v>
      </c>
    </row>
    <row r="221" customFormat="false" ht="17.25" hidden="true" customHeight="true" outlineLevel="0" collapsed="false">
      <c r="A221" s="148" t="s">
        <v>714</v>
      </c>
      <c r="B221" s="127" t="s">
        <v>510</v>
      </c>
      <c r="C221" s="127" t="s">
        <v>700</v>
      </c>
      <c r="D221" s="127" t="s">
        <v>512</v>
      </c>
      <c r="E221" s="128" t="s">
        <v>715</v>
      </c>
      <c r="F221" s="128"/>
      <c r="G221" s="175" t="n">
        <f aca="false">G222+G224</f>
        <v>0</v>
      </c>
    </row>
    <row r="222" customFormat="false" ht="18.75" hidden="true" customHeight="true" outlineLevel="0" collapsed="false">
      <c r="A222" s="148" t="s">
        <v>716</v>
      </c>
      <c r="B222" s="127" t="s">
        <v>510</v>
      </c>
      <c r="C222" s="127" t="s">
        <v>700</v>
      </c>
      <c r="D222" s="127" t="s">
        <v>512</v>
      </c>
      <c r="E222" s="128" t="s">
        <v>717</v>
      </c>
      <c r="F222" s="128"/>
      <c r="G222" s="175" t="n">
        <f aca="false">G223</f>
        <v>0</v>
      </c>
    </row>
    <row r="223" customFormat="false" ht="30.75" hidden="true" customHeight="true" outlineLevel="0" collapsed="false">
      <c r="A223" s="148" t="s">
        <v>529</v>
      </c>
      <c r="B223" s="127" t="s">
        <v>510</v>
      </c>
      <c r="C223" s="127" t="s">
        <v>700</v>
      </c>
      <c r="D223" s="127" t="s">
        <v>512</v>
      </c>
      <c r="E223" s="128" t="s">
        <v>717</v>
      </c>
      <c r="F223" s="128" t="s">
        <v>530</v>
      </c>
      <c r="G223" s="175" t="n">
        <v>0</v>
      </c>
    </row>
    <row r="224" customFormat="false" ht="30" hidden="true" customHeight="true" outlineLevel="0" collapsed="false">
      <c r="A224" s="160" t="s">
        <v>718</v>
      </c>
      <c r="B224" s="127" t="s">
        <v>510</v>
      </c>
      <c r="C224" s="127" t="s">
        <v>700</v>
      </c>
      <c r="D224" s="127" t="s">
        <v>512</v>
      </c>
      <c r="E224" s="128" t="s">
        <v>719</v>
      </c>
      <c r="F224" s="128"/>
      <c r="G224" s="175" t="n">
        <f aca="false">G225</f>
        <v>0</v>
      </c>
    </row>
    <row r="225" customFormat="false" ht="33" hidden="true" customHeight="true" outlineLevel="0" collapsed="false">
      <c r="A225" s="148" t="s">
        <v>529</v>
      </c>
      <c r="B225" s="127" t="s">
        <v>510</v>
      </c>
      <c r="C225" s="127" t="s">
        <v>700</v>
      </c>
      <c r="D225" s="127" t="s">
        <v>512</v>
      </c>
      <c r="E225" s="128" t="s">
        <v>719</v>
      </c>
      <c r="F225" s="128" t="s">
        <v>720</v>
      </c>
      <c r="G225" s="175" t="n">
        <v>0</v>
      </c>
    </row>
    <row r="226" customFormat="false" ht="29.25" hidden="true" customHeight="true" outlineLevel="0" collapsed="false">
      <c r="A226" s="152" t="s">
        <v>721</v>
      </c>
      <c r="B226" s="127" t="s">
        <v>510</v>
      </c>
      <c r="C226" s="127" t="s">
        <v>700</v>
      </c>
      <c r="D226" s="127" t="s">
        <v>512</v>
      </c>
      <c r="E226" s="128" t="s">
        <v>722</v>
      </c>
      <c r="F226" s="128"/>
      <c r="G226" s="175" t="n">
        <f aca="false">G227</f>
        <v>0</v>
      </c>
    </row>
    <row r="227" customFormat="false" ht="28.5" hidden="true" customHeight="true" outlineLevel="0" collapsed="false">
      <c r="A227" s="131" t="s">
        <v>723</v>
      </c>
      <c r="B227" s="127" t="s">
        <v>510</v>
      </c>
      <c r="C227" s="127" t="s">
        <v>700</v>
      </c>
      <c r="D227" s="127" t="s">
        <v>512</v>
      </c>
      <c r="E227" s="128" t="s">
        <v>724</v>
      </c>
      <c r="F227" s="128"/>
      <c r="G227" s="175" t="n">
        <f aca="false">G228</f>
        <v>0</v>
      </c>
    </row>
    <row r="228" customFormat="false" ht="30" hidden="true" customHeight="true" outlineLevel="0" collapsed="false">
      <c r="A228" s="148" t="s">
        <v>529</v>
      </c>
      <c r="B228" s="127" t="s">
        <v>510</v>
      </c>
      <c r="C228" s="127" t="s">
        <v>700</v>
      </c>
      <c r="D228" s="127" t="s">
        <v>512</v>
      </c>
      <c r="E228" s="128" t="s">
        <v>724</v>
      </c>
      <c r="F228" s="128" t="s">
        <v>530</v>
      </c>
      <c r="G228" s="175" t="n">
        <v>0</v>
      </c>
    </row>
    <row r="229" customFormat="false" ht="32.25" hidden="true" customHeight="true" outlineLevel="0" collapsed="false">
      <c r="A229" s="148" t="s">
        <v>725</v>
      </c>
      <c r="B229" s="127" t="s">
        <v>510</v>
      </c>
      <c r="C229" s="127" t="s">
        <v>700</v>
      </c>
      <c r="D229" s="127" t="s">
        <v>512</v>
      </c>
      <c r="E229" s="128" t="s">
        <v>726</v>
      </c>
      <c r="F229" s="128"/>
      <c r="G229" s="175" t="n">
        <f aca="false">G230</f>
        <v>0</v>
      </c>
    </row>
    <row r="230" customFormat="false" ht="21.75" hidden="true" customHeight="true" outlineLevel="0" collapsed="false">
      <c r="A230" s="148" t="s">
        <v>727</v>
      </c>
      <c r="B230" s="127" t="s">
        <v>510</v>
      </c>
      <c r="C230" s="127" t="s">
        <v>700</v>
      </c>
      <c r="D230" s="127" t="s">
        <v>512</v>
      </c>
      <c r="E230" s="128" t="s">
        <v>728</v>
      </c>
      <c r="F230" s="128"/>
      <c r="G230" s="175" t="n">
        <f aca="false">G231</f>
        <v>0</v>
      </c>
    </row>
    <row r="231" customFormat="false" ht="31.5" hidden="true" customHeight="true" outlineLevel="0" collapsed="false">
      <c r="A231" s="148" t="s">
        <v>529</v>
      </c>
      <c r="B231" s="127" t="s">
        <v>510</v>
      </c>
      <c r="C231" s="127" t="s">
        <v>700</v>
      </c>
      <c r="D231" s="127" t="s">
        <v>512</v>
      </c>
      <c r="E231" s="128" t="s">
        <v>728</v>
      </c>
      <c r="F231" s="128" t="s">
        <v>530</v>
      </c>
      <c r="G231" s="175" t="n">
        <v>0</v>
      </c>
    </row>
    <row r="232" customFormat="false" ht="33" hidden="true" customHeight="true" outlineLevel="0" collapsed="false">
      <c r="A232" s="148" t="s">
        <v>712</v>
      </c>
      <c r="B232" s="127" t="s">
        <v>510</v>
      </c>
      <c r="C232" s="127" t="s">
        <v>700</v>
      </c>
      <c r="D232" s="127" t="s">
        <v>512</v>
      </c>
      <c r="E232" s="128" t="s">
        <v>713</v>
      </c>
      <c r="F232" s="128"/>
      <c r="G232" s="175" t="n">
        <f aca="false">G233</f>
        <v>0</v>
      </c>
    </row>
    <row r="233" customFormat="false" ht="33" hidden="true" customHeight="true" outlineLevel="0" collapsed="false">
      <c r="A233" s="148" t="s">
        <v>714</v>
      </c>
      <c r="B233" s="127" t="s">
        <v>510</v>
      </c>
      <c r="C233" s="127" t="s">
        <v>700</v>
      </c>
      <c r="D233" s="127" t="s">
        <v>512</v>
      </c>
      <c r="E233" s="128" t="s">
        <v>715</v>
      </c>
      <c r="F233" s="128"/>
      <c r="G233" s="175" t="n">
        <f aca="false">G234</f>
        <v>0</v>
      </c>
    </row>
    <row r="234" customFormat="false" ht="42.75" hidden="true" customHeight="true" outlineLevel="0" collapsed="false">
      <c r="A234" s="148" t="s">
        <v>729</v>
      </c>
      <c r="B234" s="127" t="s">
        <v>510</v>
      </c>
      <c r="C234" s="127" t="s">
        <v>700</v>
      </c>
      <c r="D234" s="127" t="s">
        <v>512</v>
      </c>
      <c r="E234" s="128" t="s">
        <v>730</v>
      </c>
      <c r="F234" s="128"/>
      <c r="G234" s="175" t="n">
        <f aca="false">G235</f>
        <v>0</v>
      </c>
    </row>
    <row r="235" customFormat="false" ht="42.75" hidden="true" customHeight="true" outlineLevel="0" collapsed="false">
      <c r="A235" s="148" t="s">
        <v>529</v>
      </c>
      <c r="B235" s="127" t="s">
        <v>510</v>
      </c>
      <c r="C235" s="127" t="s">
        <v>700</v>
      </c>
      <c r="D235" s="127" t="s">
        <v>512</v>
      </c>
      <c r="E235" s="128" t="s">
        <v>730</v>
      </c>
      <c r="F235" s="128" t="s">
        <v>530</v>
      </c>
      <c r="G235" s="175" t="n">
        <v>0</v>
      </c>
    </row>
    <row r="236" customFormat="false" ht="49.5" hidden="false" customHeight="false" outlineLevel="0" collapsed="false">
      <c r="A236" s="130" t="s">
        <v>547</v>
      </c>
      <c r="B236" s="126" t="s">
        <v>510</v>
      </c>
      <c r="C236" s="127" t="s">
        <v>700</v>
      </c>
      <c r="D236" s="127" t="s">
        <v>512</v>
      </c>
      <c r="E236" s="128" t="s">
        <v>583</v>
      </c>
      <c r="F236" s="128"/>
      <c r="G236" s="175" t="n">
        <f aca="false">G237</f>
        <v>67000</v>
      </c>
    </row>
    <row r="237" customFormat="false" ht="33" hidden="false" customHeight="false" outlineLevel="0" collapsed="false">
      <c r="A237" s="130" t="s">
        <v>549</v>
      </c>
      <c r="B237" s="126" t="s">
        <v>510</v>
      </c>
      <c r="C237" s="127" t="s">
        <v>700</v>
      </c>
      <c r="D237" s="127" t="s">
        <v>512</v>
      </c>
      <c r="E237" s="128" t="s">
        <v>548</v>
      </c>
      <c r="F237" s="128"/>
      <c r="G237" s="175" t="n">
        <f aca="false">G238</f>
        <v>67000</v>
      </c>
    </row>
    <row r="238" customFormat="false" ht="33" hidden="false" customHeight="false" outlineLevel="0" collapsed="false">
      <c r="A238" s="130" t="s">
        <v>551</v>
      </c>
      <c r="B238" s="126" t="s">
        <v>510</v>
      </c>
      <c r="C238" s="127" t="s">
        <v>700</v>
      </c>
      <c r="D238" s="127" t="s">
        <v>512</v>
      </c>
      <c r="E238" s="128" t="s">
        <v>550</v>
      </c>
      <c r="F238" s="128"/>
      <c r="G238" s="175" t="n">
        <f aca="false">G239</f>
        <v>67000</v>
      </c>
    </row>
    <row r="239" customFormat="false" ht="33" hidden="false" customHeight="false" outlineLevel="0" collapsed="false">
      <c r="A239" s="130" t="s">
        <v>529</v>
      </c>
      <c r="B239" s="126" t="s">
        <v>510</v>
      </c>
      <c r="C239" s="127" t="s">
        <v>700</v>
      </c>
      <c r="D239" s="127" t="s">
        <v>512</v>
      </c>
      <c r="E239" s="128" t="s">
        <v>550</v>
      </c>
      <c r="F239" s="128" t="s">
        <v>530</v>
      </c>
      <c r="G239" s="175" t="n">
        <v>67000</v>
      </c>
    </row>
    <row r="240" customFormat="false" ht="16.5" hidden="false" customHeight="false" outlineLevel="0" collapsed="false">
      <c r="A240" s="117" t="s">
        <v>731</v>
      </c>
      <c r="B240" s="122" t="s">
        <v>510</v>
      </c>
      <c r="C240" s="123" t="s">
        <v>700</v>
      </c>
      <c r="D240" s="123" t="s">
        <v>532</v>
      </c>
      <c r="E240" s="176"/>
      <c r="F240" s="123"/>
      <c r="G240" s="124" t="n">
        <f aca="false">G241</f>
        <v>4171222</v>
      </c>
    </row>
    <row r="241" customFormat="false" ht="33" hidden="false" customHeight="false" outlineLevel="0" collapsed="false">
      <c r="A241" s="147" t="s">
        <v>702</v>
      </c>
      <c r="B241" s="126" t="s">
        <v>510</v>
      </c>
      <c r="C241" s="128" t="s">
        <v>700</v>
      </c>
      <c r="D241" s="128" t="s">
        <v>532</v>
      </c>
      <c r="E241" s="128" t="s">
        <v>703</v>
      </c>
      <c r="F241" s="128"/>
      <c r="G241" s="129" t="n">
        <f aca="false">G242</f>
        <v>4171222</v>
      </c>
    </row>
    <row r="242" customFormat="false" ht="22.5" hidden="false" customHeight="true" outlineLevel="0" collapsed="false">
      <c r="A242" s="147" t="s">
        <v>732</v>
      </c>
      <c r="B242" s="137" t="s">
        <v>510</v>
      </c>
      <c r="C242" s="137" t="s">
        <v>700</v>
      </c>
      <c r="D242" s="137" t="s">
        <v>532</v>
      </c>
      <c r="E242" s="128" t="s">
        <v>733</v>
      </c>
      <c r="F242" s="128"/>
      <c r="G242" s="129" t="n">
        <f aca="false">G243</f>
        <v>4171222</v>
      </c>
    </row>
    <row r="243" customFormat="false" ht="36.75" hidden="false" customHeight="true" outlineLevel="0" collapsed="false">
      <c r="A243" s="147" t="s">
        <v>614</v>
      </c>
      <c r="B243" s="137" t="s">
        <v>510</v>
      </c>
      <c r="C243" s="137" t="s">
        <v>700</v>
      </c>
      <c r="D243" s="137" t="s">
        <v>532</v>
      </c>
      <c r="E243" s="137" t="s">
        <v>734</v>
      </c>
      <c r="F243" s="138"/>
      <c r="G243" s="175" t="n">
        <f aca="false">G244+G245</f>
        <v>4171222</v>
      </c>
    </row>
    <row r="244" customFormat="false" ht="18" hidden="false" customHeight="true" outlineLevel="0" collapsed="false">
      <c r="A244" s="147" t="s">
        <v>521</v>
      </c>
      <c r="B244" s="137" t="s">
        <v>510</v>
      </c>
      <c r="C244" s="137" t="s">
        <v>700</v>
      </c>
      <c r="D244" s="137" t="s">
        <v>532</v>
      </c>
      <c r="E244" s="137" t="s">
        <v>734</v>
      </c>
      <c r="F244" s="138" t="s">
        <v>522</v>
      </c>
      <c r="G244" s="175" t="n">
        <v>3582447</v>
      </c>
    </row>
    <row r="245" customFormat="false" ht="33" hidden="false" customHeight="true" outlineLevel="0" collapsed="false">
      <c r="A245" s="148" t="s">
        <v>529</v>
      </c>
      <c r="B245" s="137" t="s">
        <v>510</v>
      </c>
      <c r="C245" s="137" t="s">
        <v>700</v>
      </c>
      <c r="D245" s="137" t="s">
        <v>532</v>
      </c>
      <c r="E245" s="137" t="s">
        <v>734</v>
      </c>
      <c r="F245" s="138" t="s">
        <v>530</v>
      </c>
      <c r="G245" s="175" t="n">
        <v>588775</v>
      </c>
    </row>
    <row r="246" customFormat="false" ht="16.5" hidden="false" customHeight="false" outlineLevel="0" collapsed="false">
      <c r="A246" s="149" t="s">
        <v>735</v>
      </c>
      <c r="B246" s="118" t="s">
        <v>510</v>
      </c>
      <c r="C246" s="118" t="s">
        <v>596</v>
      </c>
      <c r="D246" s="118"/>
      <c r="E246" s="118"/>
      <c r="F246" s="119"/>
      <c r="G246" s="166" t="n">
        <f aca="false">G247+G252</f>
        <v>1354903.54</v>
      </c>
    </row>
    <row r="247" customFormat="false" ht="18" hidden="false" customHeight="true" outlineLevel="0" collapsed="false">
      <c r="A247" s="149" t="s">
        <v>736</v>
      </c>
      <c r="B247" s="118" t="s">
        <v>510</v>
      </c>
      <c r="C247" s="118" t="s">
        <v>596</v>
      </c>
      <c r="D247" s="118" t="s">
        <v>512</v>
      </c>
      <c r="E247" s="137"/>
      <c r="F247" s="138"/>
      <c r="G247" s="166" t="n">
        <f aca="false">G248</f>
        <v>260736</v>
      </c>
    </row>
    <row r="248" customFormat="false" ht="36.75" hidden="false" customHeight="true" outlineLevel="0" collapsed="false">
      <c r="A248" s="147" t="s">
        <v>737</v>
      </c>
      <c r="B248" s="137" t="s">
        <v>510</v>
      </c>
      <c r="C248" s="137" t="s">
        <v>596</v>
      </c>
      <c r="D248" s="137" t="s">
        <v>512</v>
      </c>
      <c r="E248" s="137" t="s">
        <v>738</v>
      </c>
      <c r="F248" s="138"/>
      <c r="G248" s="175" t="n">
        <f aca="false">G249</f>
        <v>260736</v>
      </c>
    </row>
    <row r="249" customFormat="false" ht="33" hidden="false" customHeight="false" outlineLevel="0" collapsed="false">
      <c r="A249" s="177" t="s">
        <v>739</v>
      </c>
      <c r="B249" s="137" t="s">
        <v>510</v>
      </c>
      <c r="C249" s="137" t="s">
        <v>596</v>
      </c>
      <c r="D249" s="137" t="s">
        <v>512</v>
      </c>
      <c r="E249" s="137" t="s">
        <v>740</v>
      </c>
      <c r="F249" s="138"/>
      <c r="G249" s="175" t="n">
        <f aca="false">G250</f>
        <v>260736</v>
      </c>
    </row>
    <row r="250" customFormat="false" ht="18.75" hidden="false" customHeight="true" outlineLevel="0" collapsed="false">
      <c r="A250" s="169" t="s">
        <v>741</v>
      </c>
      <c r="B250" s="137" t="s">
        <v>510</v>
      </c>
      <c r="C250" s="137" t="s">
        <v>596</v>
      </c>
      <c r="D250" s="137" t="s">
        <v>512</v>
      </c>
      <c r="E250" s="137" t="s">
        <v>742</v>
      </c>
      <c r="F250" s="138"/>
      <c r="G250" s="175" t="n">
        <f aca="false">G251</f>
        <v>260736</v>
      </c>
    </row>
    <row r="251" customFormat="false" ht="16.5" hidden="false" customHeight="false" outlineLevel="0" collapsed="false">
      <c r="A251" s="148" t="s">
        <v>743</v>
      </c>
      <c r="B251" s="137" t="s">
        <v>510</v>
      </c>
      <c r="C251" s="137" t="s">
        <v>596</v>
      </c>
      <c r="D251" s="137" t="s">
        <v>512</v>
      </c>
      <c r="E251" s="137" t="s">
        <v>742</v>
      </c>
      <c r="F251" s="138" t="s">
        <v>744</v>
      </c>
      <c r="G251" s="175" t="n">
        <v>260736</v>
      </c>
    </row>
    <row r="252" customFormat="false" ht="18.75" hidden="false" customHeight="true" outlineLevel="0" collapsed="false">
      <c r="A252" s="178" t="s">
        <v>745</v>
      </c>
      <c r="B252" s="118" t="s">
        <v>510</v>
      </c>
      <c r="C252" s="118" t="s">
        <v>596</v>
      </c>
      <c r="D252" s="118" t="s">
        <v>524</v>
      </c>
      <c r="E252" s="118"/>
      <c r="F252" s="119"/>
      <c r="G252" s="166" t="n">
        <f aca="false">+G257+G253</f>
        <v>1094167.54</v>
      </c>
    </row>
    <row r="253" customFormat="false" ht="21.75" hidden="true" customHeight="true" outlineLevel="0" collapsed="false">
      <c r="A253" s="148" t="s">
        <v>633</v>
      </c>
      <c r="B253" s="138" t="s">
        <v>510</v>
      </c>
      <c r="C253" s="138" t="s">
        <v>596</v>
      </c>
      <c r="D253" s="138" t="s">
        <v>524</v>
      </c>
      <c r="E253" s="137" t="s">
        <v>746</v>
      </c>
      <c r="F253" s="138"/>
      <c r="G253" s="175" t="n">
        <f aca="false">G254</f>
        <v>0</v>
      </c>
    </row>
    <row r="254" customFormat="false" ht="25.5" hidden="true" customHeight="true" outlineLevel="0" collapsed="false">
      <c r="A254" s="148" t="s">
        <v>747</v>
      </c>
      <c r="B254" s="138" t="s">
        <v>510</v>
      </c>
      <c r="C254" s="138" t="s">
        <v>596</v>
      </c>
      <c r="D254" s="138" t="s">
        <v>524</v>
      </c>
      <c r="E254" s="137" t="s">
        <v>748</v>
      </c>
      <c r="F254" s="138"/>
      <c r="G254" s="175" t="n">
        <f aca="false">G255</f>
        <v>0</v>
      </c>
    </row>
    <row r="255" customFormat="false" ht="28.5" hidden="true" customHeight="true" outlineLevel="0" collapsed="false">
      <c r="A255" s="148" t="s">
        <v>749</v>
      </c>
      <c r="B255" s="138" t="s">
        <v>510</v>
      </c>
      <c r="C255" s="138" t="s">
        <v>596</v>
      </c>
      <c r="D255" s="138" t="s">
        <v>524</v>
      </c>
      <c r="E255" s="137" t="s">
        <v>750</v>
      </c>
      <c r="F255" s="138"/>
      <c r="G255" s="175" t="n">
        <f aca="false">G256</f>
        <v>0</v>
      </c>
    </row>
    <row r="256" customFormat="false" ht="29.25" hidden="true" customHeight="true" outlineLevel="0" collapsed="false">
      <c r="A256" s="148" t="s">
        <v>751</v>
      </c>
      <c r="B256" s="138" t="s">
        <v>510</v>
      </c>
      <c r="C256" s="138" t="s">
        <v>596</v>
      </c>
      <c r="D256" s="138" t="s">
        <v>524</v>
      </c>
      <c r="E256" s="137" t="s">
        <v>750</v>
      </c>
      <c r="F256" s="138" t="s">
        <v>752</v>
      </c>
      <c r="G256" s="175" t="n">
        <v>0</v>
      </c>
    </row>
    <row r="257" customFormat="false" ht="32.25" hidden="false" customHeight="true" outlineLevel="0" collapsed="false">
      <c r="A257" s="147" t="s">
        <v>753</v>
      </c>
      <c r="B257" s="137" t="s">
        <v>510</v>
      </c>
      <c r="C257" s="137" t="s">
        <v>596</v>
      </c>
      <c r="D257" s="137" t="s">
        <v>524</v>
      </c>
      <c r="E257" s="137" t="s">
        <v>738</v>
      </c>
      <c r="F257" s="138"/>
      <c r="G257" s="175" t="n">
        <f aca="false">G258+G265</f>
        <v>1094167.54</v>
      </c>
    </row>
    <row r="258" customFormat="false" ht="22.5" hidden="false" customHeight="true" outlineLevel="0" collapsed="false">
      <c r="A258" s="147" t="s">
        <v>754</v>
      </c>
      <c r="B258" s="137" t="s">
        <v>510</v>
      </c>
      <c r="C258" s="137" t="s">
        <v>596</v>
      </c>
      <c r="D258" s="137" t="s">
        <v>524</v>
      </c>
      <c r="E258" s="137" t="s">
        <v>755</v>
      </c>
      <c r="F258" s="138"/>
      <c r="G258" s="175" t="n">
        <f aca="false">G259+G261+G263</f>
        <v>1019930</v>
      </c>
    </row>
    <row r="259" customFormat="false" ht="20.25" hidden="false" customHeight="true" outlineLevel="0" collapsed="false">
      <c r="A259" s="169" t="s">
        <v>756</v>
      </c>
      <c r="B259" s="137" t="s">
        <v>510</v>
      </c>
      <c r="C259" s="137" t="s">
        <v>596</v>
      </c>
      <c r="D259" s="137" t="s">
        <v>524</v>
      </c>
      <c r="E259" s="137" t="s">
        <v>757</v>
      </c>
      <c r="F259" s="138"/>
      <c r="G259" s="175" t="n">
        <f aca="false">+G260</f>
        <v>819930</v>
      </c>
      <c r="H259" s="167"/>
    </row>
    <row r="260" customFormat="false" ht="33.75" hidden="false" customHeight="true" outlineLevel="0" collapsed="false">
      <c r="A260" s="148" t="s">
        <v>751</v>
      </c>
      <c r="B260" s="137" t="s">
        <v>510</v>
      </c>
      <c r="C260" s="137" t="s">
        <v>596</v>
      </c>
      <c r="D260" s="137" t="s">
        <v>524</v>
      </c>
      <c r="E260" s="137" t="s">
        <v>757</v>
      </c>
      <c r="F260" s="138" t="s">
        <v>752</v>
      </c>
      <c r="G260" s="175" t="n">
        <v>819930</v>
      </c>
      <c r="H260" s="167"/>
    </row>
    <row r="261" customFormat="false" ht="19.5" hidden="false" customHeight="true" outlineLevel="0" collapsed="false">
      <c r="A261" s="152" t="s">
        <v>758</v>
      </c>
      <c r="B261" s="138" t="s">
        <v>510</v>
      </c>
      <c r="C261" s="138" t="s">
        <v>596</v>
      </c>
      <c r="D261" s="138" t="s">
        <v>524</v>
      </c>
      <c r="E261" s="137" t="s">
        <v>759</v>
      </c>
      <c r="F261" s="138"/>
      <c r="G261" s="175" t="n">
        <f aca="false">+G262</f>
        <v>200000</v>
      </c>
      <c r="H261" s="167"/>
    </row>
    <row r="262" customFormat="false" ht="33.75" hidden="false" customHeight="true" outlineLevel="0" collapsed="false">
      <c r="A262" s="148" t="s">
        <v>751</v>
      </c>
      <c r="B262" s="138" t="s">
        <v>510</v>
      </c>
      <c r="C262" s="138" t="s">
        <v>596</v>
      </c>
      <c r="D262" s="138" t="s">
        <v>524</v>
      </c>
      <c r="E262" s="137" t="s">
        <v>759</v>
      </c>
      <c r="F262" s="138" t="s">
        <v>752</v>
      </c>
      <c r="G262" s="175" t="n">
        <v>200000</v>
      </c>
      <c r="H262" s="167"/>
    </row>
    <row r="263" customFormat="false" ht="22.5" hidden="true" customHeight="true" outlineLevel="0" collapsed="false">
      <c r="A263" s="169" t="s">
        <v>760</v>
      </c>
      <c r="B263" s="138" t="s">
        <v>510</v>
      </c>
      <c r="C263" s="138" t="s">
        <v>596</v>
      </c>
      <c r="D263" s="138" t="s">
        <v>524</v>
      </c>
      <c r="E263" s="137" t="s">
        <v>761</v>
      </c>
      <c r="F263" s="179"/>
      <c r="G263" s="175" t="n">
        <f aca="false">+G264</f>
        <v>0</v>
      </c>
      <c r="H263" s="167"/>
    </row>
    <row r="264" customFormat="false" ht="20.25" hidden="true" customHeight="true" outlineLevel="0" collapsed="false">
      <c r="A264" s="148" t="s">
        <v>751</v>
      </c>
      <c r="B264" s="138" t="s">
        <v>510</v>
      </c>
      <c r="C264" s="138" t="s">
        <v>596</v>
      </c>
      <c r="D264" s="138" t="s">
        <v>524</v>
      </c>
      <c r="E264" s="137" t="s">
        <v>761</v>
      </c>
      <c r="F264" s="138" t="s">
        <v>752</v>
      </c>
      <c r="G264" s="175" t="n">
        <v>0</v>
      </c>
      <c r="H264" s="167"/>
    </row>
    <row r="265" customFormat="false" ht="34.5" hidden="false" customHeight="true" outlineLevel="0" collapsed="false">
      <c r="A265" s="177" t="s">
        <v>739</v>
      </c>
      <c r="B265" s="137" t="s">
        <v>510</v>
      </c>
      <c r="C265" s="137" t="s">
        <v>596</v>
      </c>
      <c r="D265" s="137" t="s">
        <v>524</v>
      </c>
      <c r="E265" s="137" t="s">
        <v>740</v>
      </c>
      <c r="F265" s="138"/>
      <c r="G265" s="175" t="n">
        <f aca="false">G266</f>
        <v>74237.54</v>
      </c>
    </row>
    <row r="266" customFormat="false" ht="48" hidden="false" customHeight="true" outlineLevel="0" collapsed="false">
      <c r="A266" s="177" t="s">
        <v>762</v>
      </c>
      <c r="B266" s="137" t="s">
        <v>510</v>
      </c>
      <c r="C266" s="137" t="s">
        <v>596</v>
      </c>
      <c r="D266" s="137" t="s">
        <v>524</v>
      </c>
      <c r="E266" s="137" t="s">
        <v>763</v>
      </c>
      <c r="F266" s="138"/>
      <c r="G266" s="175" t="n">
        <f aca="false">+G267</f>
        <v>74237.54</v>
      </c>
    </row>
    <row r="267" customFormat="false" ht="21.75" hidden="false" customHeight="true" outlineLevel="0" collapsed="false">
      <c r="A267" s="148" t="s">
        <v>708</v>
      </c>
      <c r="B267" s="137" t="s">
        <v>510</v>
      </c>
      <c r="C267" s="137" t="s">
        <v>596</v>
      </c>
      <c r="D267" s="137" t="s">
        <v>524</v>
      </c>
      <c r="E267" s="137" t="s">
        <v>763</v>
      </c>
      <c r="F267" s="138" t="s">
        <v>709</v>
      </c>
      <c r="G267" s="175" t="n">
        <v>74237.54</v>
      </c>
    </row>
    <row r="268" customFormat="false" ht="17.25" hidden="false" customHeight="true" outlineLevel="0" collapsed="false">
      <c r="A268" s="180" t="s">
        <v>764</v>
      </c>
      <c r="B268" s="118" t="s">
        <v>510</v>
      </c>
      <c r="C268" s="119" t="s">
        <v>553</v>
      </c>
      <c r="D268" s="119"/>
      <c r="E268" s="119"/>
      <c r="F268" s="119"/>
      <c r="G268" s="120" t="n">
        <f aca="false">G269</f>
        <v>5505090</v>
      </c>
    </row>
    <row r="269" customFormat="false" ht="16.5" hidden="false" customHeight="false" outlineLevel="0" collapsed="false">
      <c r="A269" s="153" t="s">
        <v>765</v>
      </c>
      <c r="B269" s="119" t="s">
        <v>510</v>
      </c>
      <c r="C269" s="119" t="s">
        <v>553</v>
      </c>
      <c r="D269" s="118" t="s">
        <v>512</v>
      </c>
      <c r="E269" s="119"/>
      <c r="F269" s="119"/>
      <c r="G269" s="166" t="n">
        <f aca="false">G270+G274+G290</f>
        <v>5505090</v>
      </c>
    </row>
    <row r="270" customFormat="false" ht="33" hidden="true" customHeight="false" outlineLevel="0" collapsed="false">
      <c r="A270" s="125" t="s">
        <v>766</v>
      </c>
      <c r="B270" s="138" t="s">
        <v>510</v>
      </c>
      <c r="C270" s="138" t="s">
        <v>553</v>
      </c>
      <c r="D270" s="138" t="s">
        <v>512</v>
      </c>
      <c r="E270" s="138" t="s">
        <v>591</v>
      </c>
      <c r="F270" s="138"/>
      <c r="G270" s="175" t="n">
        <f aca="false">G271</f>
        <v>0</v>
      </c>
    </row>
    <row r="271" customFormat="false" ht="16.5" hidden="true" customHeight="false" outlineLevel="0" collapsed="false">
      <c r="A271" s="164" t="s">
        <v>767</v>
      </c>
      <c r="B271" s="138" t="s">
        <v>510</v>
      </c>
      <c r="C271" s="138" t="s">
        <v>553</v>
      </c>
      <c r="D271" s="138" t="s">
        <v>512</v>
      </c>
      <c r="E271" s="138" t="s">
        <v>768</v>
      </c>
      <c r="F271" s="138"/>
      <c r="G271" s="175" t="n">
        <f aca="false">G272</f>
        <v>0</v>
      </c>
    </row>
    <row r="272" customFormat="false" ht="33" hidden="true" customHeight="false" outlineLevel="0" collapsed="false">
      <c r="A272" s="164" t="s">
        <v>769</v>
      </c>
      <c r="B272" s="128" t="s">
        <v>510</v>
      </c>
      <c r="C272" s="138" t="s">
        <v>553</v>
      </c>
      <c r="D272" s="138" t="s">
        <v>512</v>
      </c>
      <c r="E272" s="128" t="s">
        <v>770</v>
      </c>
      <c r="F272" s="138"/>
      <c r="G272" s="175" t="n">
        <f aca="false">G273</f>
        <v>0</v>
      </c>
    </row>
    <row r="273" customFormat="false" ht="33" hidden="true" customHeight="false" outlineLevel="0" collapsed="false">
      <c r="A273" s="169" t="s">
        <v>529</v>
      </c>
      <c r="B273" s="128" t="s">
        <v>510</v>
      </c>
      <c r="C273" s="138" t="s">
        <v>553</v>
      </c>
      <c r="D273" s="138" t="s">
        <v>512</v>
      </c>
      <c r="E273" s="128" t="s">
        <v>770</v>
      </c>
      <c r="F273" s="138" t="s">
        <v>530</v>
      </c>
      <c r="G273" s="175" t="n">
        <v>0</v>
      </c>
    </row>
    <row r="274" customFormat="false" ht="36.75" hidden="false" customHeight="true" outlineLevel="0" collapsed="false">
      <c r="A274" s="125" t="s">
        <v>771</v>
      </c>
      <c r="B274" s="138" t="s">
        <v>510</v>
      </c>
      <c r="C274" s="138" t="s">
        <v>553</v>
      </c>
      <c r="D274" s="138" t="s">
        <v>512</v>
      </c>
      <c r="E274" s="138" t="s">
        <v>772</v>
      </c>
      <c r="F274" s="138"/>
      <c r="G274" s="175" t="n">
        <f aca="false">G275+G280+G283</f>
        <v>5485090</v>
      </c>
    </row>
    <row r="275" customFormat="false" ht="19.5" hidden="false" customHeight="true" outlineLevel="0" collapsed="false">
      <c r="A275" s="125" t="s">
        <v>773</v>
      </c>
      <c r="B275" s="127" t="s">
        <v>510</v>
      </c>
      <c r="C275" s="127" t="s">
        <v>553</v>
      </c>
      <c r="D275" s="127" t="s">
        <v>512</v>
      </c>
      <c r="E275" s="138" t="s">
        <v>774</v>
      </c>
      <c r="F275" s="138"/>
      <c r="G275" s="175" t="n">
        <f aca="false">G276</f>
        <v>5262140</v>
      </c>
    </row>
    <row r="276" customFormat="false" ht="48.75" hidden="false" customHeight="true" outlineLevel="0" collapsed="false">
      <c r="A276" s="147" t="s">
        <v>706</v>
      </c>
      <c r="B276" s="127" t="s">
        <v>510</v>
      </c>
      <c r="C276" s="127" t="s">
        <v>553</v>
      </c>
      <c r="D276" s="127" t="s">
        <v>512</v>
      </c>
      <c r="E276" s="138" t="s">
        <v>775</v>
      </c>
      <c r="F276" s="138"/>
      <c r="G276" s="175" t="n">
        <f aca="false">G277+G278+G279</f>
        <v>5262140</v>
      </c>
    </row>
    <row r="277" customFormat="false" ht="20.25" hidden="false" customHeight="true" outlineLevel="0" collapsed="false">
      <c r="A277" s="148" t="s">
        <v>708</v>
      </c>
      <c r="B277" s="127" t="s">
        <v>510</v>
      </c>
      <c r="C277" s="127" t="s">
        <v>553</v>
      </c>
      <c r="D277" s="127" t="s">
        <v>512</v>
      </c>
      <c r="E277" s="138" t="s">
        <v>775</v>
      </c>
      <c r="F277" s="138" t="s">
        <v>709</v>
      </c>
      <c r="G277" s="175" t="n">
        <v>2008704</v>
      </c>
    </row>
    <row r="278" customFormat="false" ht="32.25" hidden="false" customHeight="true" outlineLevel="0" collapsed="false">
      <c r="A278" s="148" t="s">
        <v>529</v>
      </c>
      <c r="B278" s="127" t="s">
        <v>510</v>
      </c>
      <c r="C278" s="127" t="s">
        <v>553</v>
      </c>
      <c r="D278" s="127" t="s">
        <v>512</v>
      </c>
      <c r="E278" s="138" t="s">
        <v>775</v>
      </c>
      <c r="F278" s="138" t="s">
        <v>530</v>
      </c>
      <c r="G278" s="175" t="n">
        <v>2949906</v>
      </c>
    </row>
    <row r="279" customFormat="false" ht="16.5" hidden="false" customHeight="false" outlineLevel="0" collapsed="false">
      <c r="A279" s="148" t="s">
        <v>539</v>
      </c>
      <c r="B279" s="127" t="s">
        <v>510</v>
      </c>
      <c r="C279" s="127" t="s">
        <v>553</v>
      </c>
      <c r="D279" s="127" t="s">
        <v>512</v>
      </c>
      <c r="E279" s="138" t="s">
        <v>775</v>
      </c>
      <c r="F279" s="138" t="s">
        <v>540</v>
      </c>
      <c r="G279" s="175" t="n">
        <v>303530</v>
      </c>
    </row>
    <row r="280" customFormat="false" ht="16.5" hidden="false" customHeight="false" outlineLevel="0" collapsed="false">
      <c r="A280" s="131" t="s">
        <v>776</v>
      </c>
      <c r="B280" s="127" t="s">
        <v>510</v>
      </c>
      <c r="C280" s="127" t="s">
        <v>553</v>
      </c>
      <c r="D280" s="127" t="s">
        <v>512</v>
      </c>
      <c r="E280" s="138" t="s">
        <v>777</v>
      </c>
      <c r="F280" s="138"/>
      <c r="G280" s="175" t="n">
        <f aca="false">G281</f>
        <v>222950</v>
      </c>
    </row>
    <row r="281" customFormat="false" ht="17.25" hidden="false" customHeight="true" outlineLevel="0" collapsed="false">
      <c r="A281" s="131" t="s">
        <v>778</v>
      </c>
      <c r="B281" s="127" t="s">
        <v>510</v>
      </c>
      <c r="C281" s="127" t="s">
        <v>553</v>
      </c>
      <c r="D281" s="127" t="s">
        <v>512</v>
      </c>
      <c r="E281" s="138" t="s">
        <v>779</v>
      </c>
      <c r="F281" s="138"/>
      <c r="G281" s="175" t="n">
        <f aca="false">G282</f>
        <v>222950</v>
      </c>
    </row>
    <row r="282" customFormat="false" ht="32.25" hidden="false" customHeight="true" outlineLevel="0" collapsed="false">
      <c r="A282" s="148" t="s">
        <v>529</v>
      </c>
      <c r="B282" s="127" t="s">
        <v>510</v>
      </c>
      <c r="C282" s="127" t="s">
        <v>553</v>
      </c>
      <c r="D282" s="127" t="s">
        <v>512</v>
      </c>
      <c r="E282" s="138" t="s">
        <v>779</v>
      </c>
      <c r="F282" s="138" t="s">
        <v>530</v>
      </c>
      <c r="G282" s="175" t="n">
        <v>222950</v>
      </c>
    </row>
    <row r="283" customFormat="false" ht="18.75" hidden="true" customHeight="true" outlineLevel="0" collapsed="false">
      <c r="A283" s="131" t="s">
        <v>780</v>
      </c>
      <c r="B283" s="127" t="s">
        <v>510</v>
      </c>
      <c r="C283" s="127" t="s">
        <v>553</v>
      </c>
      <c r="D283" s="127" t="s">
        <v>512</v>
      </c>
      <c r="E283" s="138" t="s">
        <v>781</v>
      </c>
      <c r="F283" s="138"/>
      <c r="G283" s="175" t="n">
        <f aca="false">G284+G288+G286</f>
        <v>0</v>
      </c>
    </row>
    <row r="284" customFormat="false" ht="16.5" hidden="true" customHeight="false" outlineLevel="0" collapsed="false">
      <c r="A284" s="131" t="s">
        <v>718</v>
      </c>
      <c r="B284" s="127" t="s">
        <v>510</v>
      </c>
      <c r="C284" s="127" t="s">
        <v>553</v>
      </c>
      <c r="D284" s="127" t="s">
        <v>512</v>
      </c>
      <c r="E284" s="138" t="s">
        <v>782</v>
      </c>
      <c r="F284" s="138"/>
      <c r="G284" s="175" t="n">
        <f aca="false">G285</f>
        <v>0</v>
      </c>
    </row>
    <row r="285" customFormat="false" ht="33" hidden="true" customHeight="false" outlineLevel="0" collapsed="false">
      <c r="A285" s="148" t="s">
        <v>529</v>
      </c>
      <c r="B285" s="127" t="s">
        <v>510</v>
      </c>
      <c r="C285" s="127" t="s">
        <v>553</v>
      </c>
      <c r="D285" s="127" t="s">
        <v>512</v>
      </c>
      <c r="E285" s="138" t="s">
        <v>782</v>
      </c>
      <c r="F285" s="138" t="s">
        <v>530</v>
      </c>
      <c r="G285" s="175" t="n">
        <v>0</v>
      </c>
    </row>
    <row r="286" customFormat="false" ht="16.5" hidden="true" customHeight="false" outlineLevel="0" collapsed="false">
      <c r="A286" s="148" t="s">
        <v>783</v>
      </c>
      <c r="B286" s="127" t="s">
        <v>510</v>
      </c>
      <c r="C286" s="127" t="s">
        <v>553</v>
      </c>
      <c r="D286" s="127" t="s">
        <v>512</v>
      </c>
      <c r="E286" s="138" t="s">
        <v>784</v>
      </c>
      <c r="F286" s="138"/>
      <c r="G286" s="175" t="n">
        <f aca="false">G287</f>
        <v>0</v>
      </c>
    </row>
    <row r="287" customFormat="false" ht="33" hidden="true" customHeight="false" outlineLevel="0" collapsed="false">
      <c r="A287" s="148" t="s">
        <v>529</v>
      </c>
      <c r="B287" s="127" t="s">
        <v>510</v>
      </c>
      <c r="C287" s="127" t="s">
        <v>553</v>
      </c>
      <c r="D287" s="127" t="s">
        <v>512</v>
      </c>
      <c r="E287" s="138" t="s">
        <v>784</v>
      </c>
      <c r="F287" s="138" t="s">
        <v>530</v>
      </c>
      <c r="G287" s="175" t="n">
        <v>0</v>
      </c>
    </row>
    <row r="288" customFormat="false" ht="18" hidden="true" customHeight="true" outlineLevel="0" collapsed="false">
      <c r="A288" s="148" t="s">
        <v>785</v>
      </c>
      <c r="B288" s="127" t="s">
        <v>510</v>
      </c>
      <c r="C288" s="127" t="s">
        <v>553</v>
      </c>
      <c r="D288" s="127" t="s">
        <v>512</v>
      </c>
      <c r="E288" s="138" t="s">
        <v>786</v>
      </c>
      <c r="F288" s="138"/>
      <c r="G288" s="175" t="n">
        <f aca="false">G289</f>
        <v>0</v>
      </c>
    </row>
    <row r="289" customFormat="false" ht="19.5" hidden="true" customHeight="true" outlineLevel="0" collapsed="false">
      <c r="A289" s="152" t="s">
        <v>626</v>
      </c>
      <c r="B289" s="127" t="s">
        <v>510</v>
      </c>
      <c r="C289" s="127" t="s">
        <v>553</v>
      </c>
      <c r="D289" s="127" t="s">
        <v>512</v>
      </c>
      <c r="E289" s="138" t="s">
        <v>786</v>
      </c>
      <c r="F289" s="138" t="s">
        <v>627</v>
      </c>
      <c r="G289" s="175" t="n">
        <v>0</v>
      </c>
    </row>
    <row r="290" customFormat="false" ht="49.5" hidden="false" customHeight="false" outlineLevel="0" collapsed="false">
      <c r="A290" s="130" t="s">
        <v>547</v>
      </c>
      <c r="B290" s="126" t="s">
        <v>510</v>
      </c>
      <c r="C290" s="127" t="s">
        <v>553</v>
      </c>
      <c r="D290" s="127" t="s">
        <v>512</v>
      </c>
      <c r="E290" s="128" t="s">
        <v>583</v>
      </c>
      <c r="F290" s="128"/>
      <c r="G290" s="175" t="n">
        <f aca="false">G291</f>
        <v>20000</v>
      </c>
    </row>
    <row r="291" customFormat="false" ht="33" hidden="false" customHeight="false" outlineLevel="0" collapsed="false">
      <c r="A291" s="130" t="s">
        <v>549</v>
      </c>
      <c r="B291" s="126" t="s">
        <v>510</v>
      </c>
      <c r="C291" s="127" t="s">
        <v>553</v>
      </c>
      <c r="D291" s="127" t="s">
        <v>512</v>
      </c>
      <c r="E291" s="128" t="s">
        <v>548</v>
      </c>
      <c r="F291" s="128"/>
      <c r="G291" s="175" t="n">
        <f aca="false">G292</f>
        <v>20000</v>
      </c>
    </row>
    <row r="292" customFormat="false" ht="33" hidden="false" customHeight="false" outlineLevel="0" collapsed="false">
      <c r="A292" s="130" t="s">
        <v>551</v>
      </c>
      <c r="B292" s="126" t="s">
        <v>510</v>
      </c>
      <c r="C292" s="127" t="s">
        <v>553</v>
      </c>
      <c r="D292" s="127" t="s">
        <v>512</v>
      </c>
      <c r="E292" s="128" t="s">
        <v>550</v>
      </c>
      <c r="F292" s="128"/>
      <c r="G292" s="175" t="n">
        <f aca="false">G293</f>
        <v>20000</v>
      </c>
    </row>
    <row r="293" customFormat="false" ht="31.5" hidden="false" customHeight="true" outlineLevel="0" collapsed="false">
      <c r="A293" s="130" t="s">
        <v>529</v>
      </c>
      <c r="B293" s="126" t="s">
        <v>510</v>
      </c>
      <c r="C293" s="127" t="s">
        <v>553</v>
      </c>
      <c r="D293" s="127" t="s">
        <v>512</v>
      </c>
      <c r="E293" s="128" t="s">
        <v>550</v>
      </c>
      <c r="F293" s="128" t="s">
        <v>530</v>
      </c>
      <c r="G293" s="175" t="n">
        <v>20000</v>
      </c>
    </row>
    <row r="294" customFormat="false" ht="0.75" hidden="true" customHeight="true" outlineLevel="0" collapsed="false">
      <c r="A294" s="149" t="s">
        <v>787</v>
      </c>
      <c r="B294" s="135" t="s">
        <v>510</v>
      </c>
      <c r="C294" s="135" t="s">
        <v>604</v>
      </c>
      <c r="D294" s="135"/>
      <c r="E294" s="119"/>
      <c r="F294" s="119"/>
      <c r="G294" s="166" t="n">
        <f aca="false">G295</f>
        <v>0</v>
      </c>
    </row>
    <row r="295" customFormat="false" ht="16.5" hidden="true" customHeight="false" outlineLevel="0" collapsed="false">
      <c r="A295" s="149" t="s">
        <v>788</v>
      </c>
      <c r="B295" s="135" t="s">
        <v>510</v>
      </c>
      <c r="C295" s="135" t="s">
        <v>604</v>
      </c>
      <c r="D295" s="135" t="s">
        <v>524</v>
      </c>
      <c r="E295" s="119"/>
      <c r="F295" s="119"/>
      <c r="G295" s="166" t="n">
        <f aca="false">G296</f>
        <v>0</v>
      </c>
    </row>
    <row r="296" customFormat="false" ht="36.75" hidden="true" customHeight="true" outlineLevel="0" collapsed="false">
      <c r="A296" s="125" t="s">
        <v>515</v>
      </c>
      <c r="B296" s="127" t="s">
        <v>510</v>
      </c>
      <c r="C296" s="127" t="s">
        <v>604</v>
      </c>
      <c r="D296" s="127" t="s">
        <v>524</v>
      </c>
      <c r="E296" s="128" t="s">
        <v>516</v>
      </c>
      <c r="F296" s="138"/>
      <c r="G296" s="175" t="n">
        <f aca="false">G297</f>
        <v>0</v>
      </c>
    </row>
    <row r="297" customFormat="false" ht="26.25" hidden="true" customHeight="true" outlineLevel="0" collapsed="false">
      <c r="A297" s="125" t="s">
        <v>554</v>
      </c>
      <c r="B297" s="127" t="s">
        <v>510</v>
      </c>
      <c r="C297" s="127" t="s">
        <v>604</v>
      </c>
      <c r="D297" s="127" t="s">
        <v>524</v>
      </c>
      <c r="E297" s="128" t="s">
        <v>555</v>
      </c>
      <c r="F297" s="138"/>
      <c r="G297" s="175" t="n">
        <f aca="false">G298</f>
        <v>0</v>
      </c>
    </row>
    <row r="298" customFormat="false" ht="59.25" hidden="true" customHeight="true" outlineLevel="0" collapsed="false">
      <c r="A298" s="136" t="s">
        <v>789</v>
      </c>
      <c r="B298" s="127" t="s">
        <v>510</v>
      </c>
      <c r="C298" s="127" t="s">
        <v>604</v>
      </c>
      <c r="D298" s="127" t="s">
        <v>524</v>
      </c>
      <c r="E298" s="128" t="s">
        <v>790</v>
      </c>
      <c r="F298" s="138"/>
      <c r="G298" s="175" t="n">
        <f aca="false">G299</f>
        <v>0</v>
      </c>
    </row>
    <row r="299" customFormat="false" ht="15" hidden="true" customHeight="true" outlineLevel="0" collapsed="false">
      <c r="A299" s="148" t="s">
        <v>433</v>
      </c>
      <c r="B299" s="127" t="s">
        <v>510</v>
      </c>
      <c r="C299" s="127" t="s">
        <v>604</v>
      </c>
      <c r="D299" s="127" t="s">
        <v>524</v>
      </c>
      <c r="E299" s="128" t="s">
        <v>790</v>
      </c>
      <c r="F299" s="138" t="s">
        <v>791</v>
      </c>
      <c r="G299" s="175" t="n">
        <v>0</v>
      </c>
    </row>
    <row r="300" customFormat="false" ht="16.5" hidden="false" customHeight="false" outlineLevel="0" collapsed="false">
      <c r="A300" s="113" t="s">
        <v>792</v>
      </c>
      <c r="B300" s="114"/>
      <c r="C300" s="181"/>
      <c r="D300" s="181"/>
      <c r="E300" s="181"/>
      <c r="F300" s="181"/>
      <c r="G300" s="116" t="n">
        <f aca="false">G25+G83+G90+G113+G134+G208+G246+G268+G294</f>
        <v>56917760.3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99" width="8.85"/>
    <col collapsed="false" customWidth="true" hidden="false" outlineLevel="0" max="3" min="3" style="100" width="7.99"/>
    <col collapsed="false" customWidth="true" hidden="false" outlineLevel="0" max="4" min="4" style="0" width="25.28"/>
    <col collapsed="false" customWidth="true" hidden="true" outlineLevel="0" max="5" min="5" style="0" width="4.28"/>
    <col collapsed="false" customWidth="true" hidden="true" outlineLevel="0" max="6" min="6" style="0" width="7.28"/>
  </cols>
  <sheetData>
    <row r="1" customFormat="false" ht="16.5" hidden="false" customHeight="false" outlineLevel="0" collapsed="false">
      <c r="A1" s="182" t="s">
        <v>793</v>
      </c>
      <c r="B1" s="182"/>
      <c r="C1" s="6"/>
      <c r="D1" s="6"/>
      <c r="E1" s="37"/>
      <c r="F1" s="37"/>
      <c r="G1" s="37"/>
    </row>
    <row r="2" customFormat="false" ht="16.5" hidden="false" customHeight="false" outlineLevel="0" collapsed="false">
      <c r="A2" s="182" t="s">
        <v>1</v>
      </c>
      <c r="B2" s="182"/>
      <c r="C2" s="183"/>
      <c r="D2" s="183"/>
      <c r="E2" s="37"/>
      <c r="F2" s="37"/>
      <c r="G2" s="37"/>
    </row>
    <row r="3" customFormat="false" ht="16.5" hidden="false" customHeight="false" outlineLevel="0" collapsed="false">
      <c r="A3" s="182" t="s">
        <v>2</v>
      </c>
      <c r="B3" s="182"/>
      <c r="C3" s="184"/>
      <c r="D3" s="184"/>
      <c r="E3" s="37"/>
      <c r="F3" s="185"/>
      <c r="G3" s="185"/>
    </row>
    <row r="4" customFormat="false" ht="16.5" hidden="false" customHeight="false" outlineLevel="0" collapsed="false">
      <c r="A4" s="182" t="s">
        <v>3</v>
      </c>
      <c r="B4" s="182"/>
      <c r="C4" s="184"/>
      <c r="D4" s="184"/>
      <c r="E4" s="37"/>
      <c r="F4" s="37"/>
      <c r="G4" s="37"/>
    </row>
    <row r="5" customFormat="false" ht="16.5" hidden="false" customHeight="false" outlineLevel="0" collapsed="false">
      <c r="A5" s="182" t="s">
        <v>4</v>
      </c>
      <c r="B5" s="182"/>
      <c r="C5" s="184"/>
      <c r="D5" s="184"/>
      <c r="E5" s="37"/>
      <c r="F5" s="37"/>
      <c r="G5" s="37"/>
    </row>
    <row r="6" customFormat="false" ht="16.5" hidden="false" customHeight="false" outlineLevel="0" collapsed="false">
      <c r="A6" s="182" t="s">
        <v>5</v>
      </c>
      <c r="B6" s="182"/>
      <c r="C6" s="184"/>
      <c r="D6" s="184"/>
      <c r="E6" s="37"/>
      <c r="F6" s="37"/>
      <c r="G6" s="37"/>
    </row>
    <row r="7" customFormat="false" ht="16.5" hidden="false" customHeight="false" outlineLevel="0" collapsed="false">
      <c r="A7" s="182" t="s">
        <v>6</v>
      </c>
      <c r="B7" s="182"/>
      <c r="C7" s="184"/>
      <c r="D7" s="184"/>
      <c r="E7" s="37"/>
      <c r="F7" s="37"/>
      <c r="G7" s="37"/>
    </row>
    <row r="8" customFormat="false" ht="16.5" hidden="false" customHeight="false" outlineLevel="0" collapsed="false">
      <c r="A8" s="182" t="s">
        <v>7</v>
      </c>
      <c r="B8" s="182"/>
      <c r="C8" s="184"/>
      <c r="D8" s="184"/>
      <c r="E8" s="37"/>
      <c r="F8" s="37"/>
      <c r="G8" s="37"/>
    </row>
    <row r="9" customFormat="false" ht="16.5" hidden="false" customHeight="false" outlineLevel="0" collapsed="false">
      <c r="A9" s="182" t="s">
        <v>794</v>
      </c>
      <c r="B9" s="182"/>
      <c r="C9" s="184"/>
      <c r="D9" s="184"/>
      <c r="E9" s="37"/>
      <c r="F9" s="37"/>
      <c r="G9" s="37"/>
    </row>
    <row r="10" customFormat="false" ht="16.5" hidden="false" customHeight="false" outlineLevel="0" collapsed="false">
      <c r="A10" s="182" t="s">
        <v>795</v>
      </c>
      <c r="B10" s="182"/>
      <c r="C10" s="184"/>
      <c r="D10" s="184"/>
      <c r="E10" s="37"/>
      <c r="F10" s="37"/>
      <c r="G10" s="37"/>
    </row>
    <row r="11" customFormat="false" ht="16.5" hidden="false" customHeight="false" outlineLevel="0" collapsed="false">
      <c r="A11" s="182" t="s">
        <v>10</v>
      </c>
      <c r="B11" s="182"/>
      <c r="C11" s="184"/>
      <c r="D11" s="184"/>
      <c r="E11" s="37"/>
      <c r="F11" s="37"/>
      <c r="G11" s="37"/>
    </row>
    <row r="12" customFormat="false" ht="16.5" hidden="false" customHeight="false" outlineLevel="0" collapsed="false">
      <c r="A12" s="182" t="s">
        <v>11</v>
      </c>
      <c r="B12" s="182"/>
      <c r="C12" s="184"/>
      <c r="D12" s="184"/>
      <c r="E12" s="37"/>
      <c r="F12" s="37"/>
      <c r="G12" s="37"/>
    </row>
    <row r="13" customFormat="false" ht="16.5" hidden="false" customHeight="false" outlineLevel="0" collapsed="false">
      <c r="A13" s="182" t="s">
        <v>12</v>
      </c>
      <c r="B13" s="182"/>
      <c r="C13" s="184"/>
      <c r="D13" s="184"/>
      <c r="E13" s="37"/>
      <c r="F13" s="37"/>
      <c r="G13" s="37"/>
    </row>
    <row r="14" customFormat="false" ht="16.5" hidden="false" customHeight="false" outlineLevel="0" collapsed="false">
      <c r="A14" s="182" t="s">
        <v>13</v>
      </c>
      <c r="B14" s="182"/>
      <c r="C14" s="184"/>
      <c r="D14" s="184"/>
      <c r="E14" s="37"/>
      <c r="F14" s="37"/>
      <c r="G14" s="37"/>
    </row>
    <row r="15" customFormat="false" ht="15.75" hidden="false" customHeight="false" outlineLevel="0" collapsed="false">
      <c r="A15" s="186"/>
      <c r="B15" s="5"/>
      <c r="C15" s="6"/>
      <c r="D15" s="6"/>
      <c r="E15" s="37"/>
      <c r="F15" s="37"/>
      <c r="G15" s="37"/>
    </row>
    <row r="16" customFormat="false" ht="15.75" hidden="false" customHeight="false" outlineLevel="0" collapsed="false">
      <c r="A16" s="6"/>
      <c r="B16" s="6"/>
      <c r="C16" s="6"/>
      <c r="D16" s="6"/>
      <c r="E16" s="37"/>
      <c r="F16" s="37"/>
      <c r="G16" s="37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87" t="s">
        <v>796</v>
      </c>
      <c r="B18" s="187"/>
      <c r="C18" s="187"/>
      <c r="D18" s="187"/>
    </row>
    <row r="19" customFormat="false" ht="16.5" hidden="false" customHeight="true" outlineLevel="0" collapsed="false">
      <c r="A19" s="188" t="s">
        <v>74</v>
      </c>
      <c r="B19" s="188"/>
      <c r="C19" s="188"/>
      <c r="D19" s="188"/>
    </row>
    <row r="20" customFormat="false" ht="18.75" hidden="false" customHeight="true" outlineLevel="0" collapsed="false">
      <c r="A20" s="189"/>
      <c r="B20" s="108" t="s">
        <v>74</v>
      </c>
      <c r="C20" s="190"/>
      <c r="D20" s="110" t="s">
        <v>15</v>
      </c>
    </row>
    <row r="21" customFormat="false" ht="45" hidden="false" customHeight="true" outlineLevel="0" collapsed="false">
      <c r="A21" s="111" t="s">
        <v>17</v>
      </c>
      <c r="B21" s="111" t="s">
        <v>504</v>
      </c>
      <c r="C21" s="111" t="s">
        <v>505</v>
      </c>
      <c r="D21" s="112" t="s">
        <v>89</v>
      </c>
    </row>
    <row r="22" customFormat="false" ht="16.5" hidden="false" customHeight="false" outlineLevel="0" collapsed="false">
      <c r="A22" s="117" t="s">
        <v>511</v>
      </c>
      <c r="B22" s="119" t="s">
        <v>512</v>
      </c>
      <c r="C22" s="119"/>
      <c r="D22" s="120" t="n">
        <f aca="false">D23+D24+D25+D26+D27</f>
        <v>10149037.83</v>
      </c>
    </row>
    <row r="23" customFormat="false" ht="33" hidden="false" customHeight="false" outlineLevel="0" collapsed="false">
      <c r="A23" s="147" t="s">
        <v>513</v>
      </c>
      <c r="B23" s="137" t="s">
        <v>512</v>
      </c>
      <c r="C23" s="138" t="s">
        <v>514</v>
      </c>
      <c r="D23" s="129" t="n">
        <f aca="false">'Вед.2023'!G26</f>
        <v>2062798</v>
      </c>
      <c r="E23" s="191"/>
    </row>
    <row r="24" customFormat="false" ht="49.5" hidden="false" customHeight="false" outlineLevel="0" collapsed="false">
      <c r="A24" s="147" t="s">
        <v>523</v>
      </c>
      <c r="B24" s="137" t="s">
        <v>512</v>
      </c>
      <c r="C24" s="138" t="s">
        <v>524</v>
      </c>
      <c r="D24" s="175" t="n">
        <f aca="false">'Вед.2023'!G31</f>
        <v>1230950</v>
      </c>
      <c r="E24" s="191"/>
    </row>
    <row r="25" customFormat="false" ht="49.5" hidden="false" customHeight="false" outlineLevel="0" collapsed="false">
      <c r="A25" s="147" t="s">
        <v>531</v>
      </c>
      <c r="B25" s="137" t="s">
        <v>512</v>
      </c>
      <c r="C25" s="137" t="s">
        <v>532</v>
      </c>
      <c r="D25" s="129" t="n">
        <f aca="false">'Вед.2023'!G37</f>
        <v>6469750.83</v>
      </c>
      <c r="E25" s="191"/>
    </row>
    <row r="26" customFormat="false" ht="18.75" hidden="false" customHeight="false" outlineLevel="0" collapsed="false">
      <c r="A26" s="141" t="s">
        <v>552</v>
      </c>
      <c r="B26" s="163" t="s">
        <v>512</v>
      </c>
      <c r="C26" s="163" t="s">
        <v>553</v>
      </c>
      <c r="D26" s="144" t="n">
        <v>20000</v>
      </c>
      <c r="E26" s="192"/>
    </row>
    <row r="27" customFormat="false" ht="16.5" hidden="false" customHeight="false" outlineLevel="0" collapsed="false">
      <c r="A27" s="147" t="s">
        <v>554</v>
      </c>
      <c r="B27" s="137" t="s">
        <v>512</v>
      </c>
      <c r="C27" s="137" t="s">
        <v>560</v>
      </c>
      <c r="D27" s="129" t="n">
        <f aca="false">'Вед.2023'!G60</f>
        <v>365539</v>
      </c>
      <c r="E27" s="191"/>
    </row>
    <row r="28" customFormat="false" ht="20.25" hidden="false" customHeight="true" outlineLevel="0" collapsed="false">
      <c r="A28" s="153" t="s">
        <v>584</v>
      </c>
      <c r="B28" s="154" t="s">
        <v>514</v>
      </c>
      <c r="C28" s="155"/>
      <c r="D28" s="193" t="n">
        <f aca="false">D29</f>
        <v>441700</v>
      </c>
    </row>
    <row r="29" customFormat="false" ht="18.75" hidden="false" customHeight="true" outlineLevel="0" collapsed="false">
      <c r="A29" s="147" t="s">
        <v>585</v>
      </c>
      <c r="B29" s="137" t="s">
        <v>514</v>
      </c>
      <c r="C29" s="138" t="s">
        <v>524</v>
      </c>
      <c r="D29" s="194" t="n">
        <f aca="false">'Вед.2023'!G84</f>
        <v>441700</v>
      </c>
      <c r="E29" s="191"/>
    </row>
    <row r="30" customFormat="false" ht="31.5" hidden="false" customHeight="true" outlineLevel="0" collapsed="false">
      <c r="A30" s="117" t="s">
        <v>588</v>
      </c>
      <c r="B30" s="119" t="s">
        <v>524</v>
      </c>
      <c r="C30" s="119"/>
      <c r="D30" s="120" t="n">
        <f aca="false">D31+D32+D33</f>
        <v>174000</v>
      </c>
    </row>
    <row r="31" customFormat="false" ht="17.25" hidden="true" customHeight="true" outlineLevel="0" collapsed="false">
      <c r="A31" s="147" t="s">
        <v>589</v>
      </c>
      <c r="B31" s="137" t="s">
        <v>524</v>
      </c>
      <c r="C31" s="137" t="s">
        <v>514</v>
      </c>
      <c r="D31" s="175" t="n">
        <f aca="false">'Вед.2023'!G91</f>
        <v>0</v>
      </c>
      <c r="E31" s="191"/>
    </row>
    <row r="32" customFormat="false" ht="34.5" hidden="false" customHeight="true" outlineLevel="0" collapsed="false">
      <c r="A32" s="130" t="s">
        <v>595</v>
      </c>
      <c r="B32" s="137" t="s">
        <v>524</v>
      </c>
      <c r="C32" s="137" t="s">
        <v>596</v>
      </c>
      <c r="D32" s="175" t="n">
        <f aca="false">'Вед.2023'!G102</f>
        <v>166000</v>
      </c>
      <c r="E32" s="191"/>
    </row>
    <row r="33" customFormat="false" ht="34.5" hidden="false" customHeight="true" outlineLevel="0" collapsed="false">
      <c r="A33" s="148" t="s">
        <v>603</v>
      </c>
      <c r="B33" s="137" t="s">
        <v>524</v>
      </c>
      <c r="C33" s="137" t="s">
        <v>604</v>
      </c>
      <c r="D33" s="175" t="n">
        <f aca="false">'Вед.2023'!G108</f>
        <v>8000</v>
      </c>
      <c r="E33" s="191"/>
    </row>
    <row r="34" customFormat="false" ht="18.75" hidden="false" customHeight="true" outlineLevel="0" collapsed="false">
      <c r="A34" s="117" t="s">
        <v>605</v>
      </c>
      <c r="B34" s="119" t="s">
        <v>532</v>
      </c>
      <c r="C34" s="119"/>
      <c r="D34" s="143" t="n">
        <f aca="false">+D35+D36</f>
        <v>12393836</v>
      </c>
    </row>
    <row r="35" customFormat="false" ht="16.5" hidden="false" customHeight="false" outlineLevel="0" collapsed="false">
      <c r="A35" s="147" t="s">
        <v>616</v>
      </c>
      <c r="B35" s="138" t="s">
        <v>532</v>
      </c>
      <c r="C35" s="128" t="s">
        <v>617</v>
      </c>
      <c r="D35" s="129" t="n">
        <f aca="false">'Вед.2023'!G123</f>
        <v>11045600</v>
      </c>
      <c r="E35" s="191"/>
    </row>
    <row r="36" customFormat="false" ht="16.5" hidden="false" customHeight="false" outlineLevel="0" collapsed="false">
      <c r="A36" s="148" t="s">
        <v>606</v>
      </c>
      <c r="B36" s="138" t="s">
        <v>532</v>
      </c>
      <c r="C36" s="128" t="s">
        <v>607</v>
      </c>
      <c r="D36" s="129" t="n">
        <f aca="false">'Вед.2023'!G114</f>
        <v>1348236</v>
      </c>
      <c r="E36" s="191"/>
    </row>
    <row r="37" customFormat="false" ht="16.5" hidden="false" customHeight="false" outlineLevel="0" collapsed="false">
      <c r="A37" s="117" t="s">
        <v>630</v>
      </c>
      <c r="B37" s="119" t="s">
        <v>631</v>
      </c>
      <c r="C37" s="119"/>
      <c r="D37" s="120" t="n">
        <f aca="false">D38+D39+D40+D41</f>
        <v>5810786</v>
      </c>
      <c r="E37" s="195"/>
    </row>
    <row r="38" customFormat="false" ht="20.25" hidden="false" customHeight="true" outlineLevel="0" collapsed="false">
      <c r="A38" s="160" t="s">
        <v>632</v>
      </c>
      <c r="B38" s="157" t="s">
        <v>631</v>
      </c>
      <c r="C38" s="158" t="s">
        <v>512</v>
      </c>
      <c r="D38" s="159" t="n">
        <f aca="false">'Вед.2023'!G135</f>
        <v>698440</v>
      </c>
      <c r="E38" s="191"/>
    </row>
    <row r="39" customFormat="false" ht="20.25" hidden="false" customHeight="true" outlineLevel="0" collapsed="false">
      <c r="A39" s="147" t="s">
        <v>652</v>
      </c>
      <c r="B39" s="137" t="s">
        <v>631</v>
      </c>
      <c r="C39" s="137" t="s">
        <v>514</v>
      </c>
      <c r="D39" s="194" t="n">
        <f aca="false">'Вед.2023'!G151</f>
        <v>85000</v>
      </c>
      <c r="E39" s="191"/>
    </row>
    <row r="40" customFormat="false" ht="15.75" hidden="false" customHeight="true" outlineLevel="0" collapsed="false">
      <c r="A40" s="147" t="s">
        <v>667</v>
      </c>
      <c r="B40" s="138" t="s">
        <v>631</v>
      </c>
      <c r="C40" s="138" t="s">
        <v>524</v>
      </c>
      <c r="D40" s="194" t="n">
        <f aca="false">'Вед.2023'!G164</f>
        <v>5027346</v>
      </c>
      <c r="E40" s="191"/>
    </row>
    <row r="41" customFormat="false" ht="20.25" hidden="true" customHeight="true" outlineLevel="0" collapsed="false">
      <c r="A41" s="148" t="s">
        <v>690</v>
      </c>
      <c r="B41" s="138" t="s">
        <v>631</v>
      </c>
      <c r="C41" s="138" t="s">
        <v>631</v>
      </c>
      <c r="D41" s="194" t="n">
        <v>0</v>
      </c>
      <c r="E41" s="191"/>
    </row>
    <row r="42" customFormat="false" ht="16.5" hidden="false" customHeight="false" outlineLevel="0" collapsed="false">
      <c r="A42" s="117" t="s">
        <v>699</v>
      </c>
      <c r="B42" s="119" t="s">
        <v>700</v>
      </c>
      <c r="C42" s="119"/>
      <c r="D42" s="120" t="n">
        <f aca="false">D43+D44</f>
        <v>21088407</v>
      </c>
    </row>
    <row r="43" customFormat="false" ht="16.5" hidden="false" customHeight="false" outlineLevel="0" collapsed="false">
      <c r="A43" s="147" t="s">
        <v>797</v>
      </c>
      <c r="B43" s="137" t="s">
        <v>700</v>
      </c>
      <c r="C43" s="137" t="s">
        <v>512</v>
      </c>
      <c r="D43" s="175" t="n">
        <f aca="false">'Вед.2023'!G209</f>
        <v>16917185</v>
      </c>
      <c r="E43" s="191"/>
    </row>
    <row r="44" customFormat="false" ht="20.25" hidden="false" customHeight="true" outlineLevel="0" collapsed="false">
      <c r="A44" s="147" t="s">
        <v>731</v>
      </c>
      <c r="B44" s="138" t="s">
        <v>700</v>
      </c>
      <c r="C44" s="138" t="s">
        <v>532</v>
      </c>
      <c r="D44" s="144" t="n">
        <f aca="false">'Вед.2023'!G240</f>
        <v>4171222</v>
      </c>
    </row>
    <row r="45" customFormat="false" ht="0.75" hidden="true" customHeight="true" outlineLevel="0" collapsed="false">
      <c r="A45" s="117" t="s">
        <v>798</v>
      </c>
      <c r="B45" s="119" t="s">
        <v>617</v>
      </c>
      <c r="C45" s="119"/>
      <c r="D45" s="143" t="n">
        <f aca="false">D46</f>
        <v>0</v>
      </c>
    </row>
    <row r="46" customFormat="false" ht="16.5" hidden="true" customHeight="false" outlineLevel="0" collapsed="false">
      <c r="A46" s="147" t="s">
        <v>799</v>
      </c>
      <c r="B46" s="138" t="s">
        <v>617</v>
      </c>
      <c r="C46" s="138" t="s">
        <v>617</v>
      </c>
      <c r="D46" s="144" t="n">
        <v>0</v>
      </c>
    </row>
    <row r="47" customFormat="false" ht="16.5" hidden="false" customHeight="false" outlineLevel="0" collapsed="false">
      <c r="A47" s="117" t="s">
        <v>735</v>
      </c>
      <c r="B47" s="119" t="s">
        <v>596</v>
      </c>
      <c r="C47" s="119"/>
      <c r="D47" s="143" t="n">
        <f aca="false">D48+D49</f>
        <v>1354903.54</v>
      </c>
    </row>
    <row r="48" customFormat="false" ht="16.5" hidden="false" customHeight="false" outlineLevel="0" collapsed="false">
      <c r="A48" s="169" t="s">
        <v>736</v>
      </c>
      <c r="B48" s="126" t="s">
        <v>596</v>
      </c>
      <c r="C48" s="128" t="s">
        <v>512</v>
      </c>
      <c r="D48" s="129" t="n">
        <f aca="false">'Вед.2023'!G247</f>
        <v>260736</v>
      </c>
    </row>
    <row r="49" customFormat="false" ht="16.5" hidden="false" customHeight="false" outlineLevel="0" collapsed="false">
      <c r="A49" s="147" t="s">
        <v>745</v>
      </c>
      <c r="B49" s="138" t="s">
        <v>596</v>
      </c>
      <c r="C49" s="138" t="s">
        <v>524</v>
      </c>
      <c r="D49" s="144" t="n">
        <f aca="false">'Вед.2023'!G252</f>
        <v>1094167.54</v>
      </c>
    </row>
    <row r="50" customFormat="false" ht="16.5" hidden="false" customHeight="false" outlineLevel="0" collapsed="false">
      <c r="A50" s="180" t="s">
        <v>764</v>
      </c>
      <c r="B50" s="119" t="s">
        <v>553</v>
      </c>
      <c r="C50" s="119"/>
      <c r="D50" s="143" t="n">
        <f aca="false">D51</f>
        <v>5505090</v>
      </c>
      <c r="E50" s="196"/>
    </row>
    <row r="51" customFormat="false" ht="16.5" hidden="false" customHeight="false" outlineLevel="0" collapsed="false">
      <c r="A51" s="160" t="s">
        <v>765</v>
      </c>
      <c r="B51" s="138" t="s">
        <v>553</v>
      </c>
      <c r="C51" s="137" t="s">
        <v>512</v>
      </c>
      <c r="D51" s="129" t="n">
        <f aca="false">'Вед.2023'!G269</f>
        <v>5505090</v>
      </c>
      <c r="E51" s="191"/>
    </row>
    <row r="52" customFormat="false" ht="49.5" hidden="true" customHeight="false" outlineLevel="0" collapsed="false">
      <c r="A52" s="149" t="s">
        <v>787</v>
      </c>
      <c r="B52" s="119" t="s">
        <v>604</v>
      </c>
      <c r="C52" s="137"/>
      <c r="D52" s="124" t="n">
        <f aca="false">D53</f>
        <v>0</v>
      </c>
      <c r="E52" s="191"/>
    </row>
    <row r="53" customFormat="false" ht="16.5" hidden="true" customHeight="false" outlineLevel="0" collapsed="false">
      <c r="A53" s="148" t="s">
        <v>788</v>
      </c>
      <c r="B53" s="138" t="s">
        <v>604</v>
      </c>
      <c r="C53" s="137" t="s">
        <v>524</v>
      </c>
      <c r="D53" s="129" t="n">
        <v>0</v>
      </c>
      <c r="E53" s="191"/>
    </row>
    <row r="54" customFormat="false" ht="18" hidden="false" customHeight="true" outlineLevel="0" collapsed="false">
      <c r="A54" s="113" t="s">
        <v>792</v>
      </c>
      <c r="B54" s="181"/>
      <c r="C54" s="181"/>
      <c r="D54" s="116" t="n">
        <f aca="false">D22+D28+D30+D34+D37+D42+D47+D50+D45+D52</f>
        <v>56917760.37</v>
      </c>
    </row>
    <row r="55" customFormat="false" ht="18.75" hidden="false" customHeight="true" outlineLevel="0" collapsed="false">
      <c r="A55" s="197"/>
      <c r="C55" s="99"/>
      <c r="D55" s="100"/>
      <c r="E55" s="191"/>
    </row>
    <row r="56" customFormat="false" ht="21.75" hidden="false" customHeight="true" outlineLevel="0" collapsed="false">
      <c r="A56" s="197"/>
      <c r="C56" s="99"/>
      <c r="D56" s="100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76.7"/>
    <col collapsed="false" customWidth="true" hidden="false" outlineLevel="0" max="2" min="2" style="199" width="25.7"/>
    <col collapsed="false" customWidth="true" hidden="false" outlineLevel="0" max="3" min="3" style="2" width="12.7"/>
    <col collapsed="false" customWidth="true" hidden="false" outlineLevel="0" max="4" min="4" style="200" width="22.56"/>
    <col collapsed="false" customWidth="true" hidden="false" outlineLevel="0" max="5" min="5" style="2" width="11.42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01" t="s">
        <v>800</v>
      </c>
      <c r="B1" s="201"/>
      <c r="C1" s="6"/>
      <c r="D1" s="6"/>
      <c r="E1" s="103"/>
      <c r="F1" s="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201" t="s">
        <v>1</v>
      </c>
      <c r="B2" s="201"/>
      <c r="C2" s="201"/>
      <c r="D2" s="201"/>
      <c r="E2" s="35"/>
      <c r="F2" s="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201" t="s">
        <v>2</v>
      </c>
      <c r="B3" s="201"/>
      <c r="C3" s="201"/>
      <c r="D3" s="201"/>
      <c r="E3" s="35"/>
      <c r="F3" s="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202" t="s">
        <v>3</v>
      </c>
      <c r="B4" s="202"/>
      <c r="C4" s="202"/>
      <c r="D4" s="202"/>
      <c r="E4" s="40"/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02" t="s">
        <v>4</v>
      </c>
      <c r="B5" s="202"/>
      <c r="C5" s="202"/>
      <c r="D5" s="202"/>
      <c r="E5" s="40"/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02" t="s">
        <v>5</v>
      </c>
      <c r="B6" s="203"/>
      <c r="C6" s="203"/>
      <c r="D6" s="203"/>
      <c r="E6" s="204"/>
      <c r="F6" s="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01" t="s">
        <v>6</v>
      </c>
      <c r="B7" s="201"/>
      <c r="C7" s="201"/>
      <c r="D7" s="203"/>
      <c r="E7" s="204"/>
      <c r="F7" s="4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02" t="s">
        <v>801</v>
      </c>
      <c r="B8" s="202"/>
      <c r="C8" s="202"/>
      <c r="D8" s="202"/>
      <c r="E8" s="40"/>
      <c r="F8" s="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02" t="s">
        <v>499</v>
      </c>
      <c r="B9" s="202"/>
      <c r="C9" s="202"/>
      <c r="D9" s="202"/>
      <c r="E9" s="40"/>
      <c r="F9" s="3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02" t="s">
        <v>802</v>
      </c>
      <c r="B10" s="202"/>
      <c r="C10" s="202"/>
      <c r="D10" s="202"/>
      <c r="E10" s="40"/>
      <c r="F10" s="3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02" t="s">
        <v>79</v>
      </c>
      <c r="B11" s="202"/>
      <c r="C11" s="202"/>
      <c r="D11" s="202"/>
      <c r="E11" s="40"/>
      <c r="F11" s="3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02" t="s">
        <v>80</v>
      </c>
      <c r="B12" s="202"/>
      <c r="C12" s="202"/>
      <c r="D12" s="202"/>
      <c r="E12" s="40"/>
      <c r="F12" s="3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02" t="s">
        <v>81</v>
      </c>
      <c r="B13" s="202"/>
      <c r="C13" s="202"/>
      <c r="D13" s="202"/>
      <c r="E13" s="40"/>
      <c r="F13" s="3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02" t="s">
        <v>82</v>
      </c>
      <c r="B14" s="202"/>
      <c r="C14" s="202"/>
      <c r="D14" s="202"/>
      <c r="E14" s="40"/>
      <c r="F14" s="3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5"/>
      <c r="C15" s="40"/>
      <c r="D15" s="40"/>
      <c r="E15" s="40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2"/>
      <c r="C16" s="41"/>
      <c r="D16" s="41"/>
      <c r="E16" s="41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188" t="s">
        <v>803</v>
      </c>
      <c r="B17" s="188"/>
      <c r="C17" s="188"/>
      <c r="D17" s="188"/>
      <c r="E17" s="37"/>
      <c r="F17" s="3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8" t="s">
        <v>804</v>
      </c>
      <c r="B18" s="188"/>
      <c r="C18" s="188"/>
      <c r="D18" s="188"/>
      <c r="E18" s="188"/>
      <c r="F18" s="3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8" t="s">
        <v>805</v>
      </c>
      <c r="B19" s="188"/>
      <c r="C19" s="188"/>
      <c r="D19" s="188"/>
      <c r="E19" s="37"/>
      <c r="F19" s="3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06" t="s">
        <v>806</v>
      </c>
      <c r="B20" s="206"/>
      <c r="C20" s="206"/>
      <c r="D20" s="206"/>
      <c r="E20" s="206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0"/>
      <c r="B21" s="37"/>
      <c r="C21" s="207"/>
      <c r="D21" s="207"/>
      <c r="E21" s="37"/>
      <c r="F21" s="3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false" outlineLevel="0" collapsed="false">
      <c r="A22" s="208"/>
      <c r="B22" s="209"/>
      <c r="C22" s="210"/>
      <c r="D22" s="12" t="s">
        <v>15</v>
      </c>
      <c r="E22" s="210"/>
      <c r="F22" s="192"/>
    </row>
    <row r="23" customFormat="false" ht="33" hidden="false" customHeight="false" outlineLevel="0" collapsed="false">
      <c r="A23" s="211" t="s">
        <v>17</v>
      </c>
      <c r="B23" s="212" t="s">
        <v>506</v>
      </c>
      <c r="C23" s="211" t="s">
        <v>507</v>
      </c>
      <c r="D23" s="112" t="s">
        <v>807</v>
      </c>
      <c r="E23" s="213"/>
      <c r="F23" s="213"/>
    </row>
    <row r="24" customFormat="false" ht="17.25" hidden="false" customHeight="true" outlineLevel="0" collapsed="false">
      <c r="A24" s="214" t="s">
        <v>808</v>
      </c>
      <c r="B24" s="215"/>
      <c r="C24" s="216"/>
      <c r="D24" s="217" t="n">
        <f aca="false">D25+D29+D35+D48+D66+D77+D89+D93+D100+D125+D138+D154+D158+D170+D60+D166</f>
        <v>46322022.54</v>
      </c>
      <c r="E24" s="105"/>
      <c r="F24" s="218"/>
    </row>
    <row r="25" customFormat="false" ht="36" hidden="false" customHeight="true" outlineLevel="0" collapsed="false">
      <c r="A25" s="121" t="s">
        <v>668</v>
      </c>
      <c r="B25" s="123" t="s">
        <v>669</v>
      </c>
      <c r="C25" s="123"/>
      <c r="D25" s="124" t="n">
        <f aca="false">D26</f>
        <v>30349</v>
      </c>
      <c r="E25" s="219"/>
      <c r="F25" s="218"/>
    </row>
    <row r="26" customFormat="false" ht="18.75" hidden="false" customHeight="true" outlineLevel="0" collapsed="false">
      <c r="A26" s="125" t="s">
        <v>670</v>
      </c>
      <c r="B26" s="128" t="s">
        <v>671</v>
      </c>
      <c r="C26" s="128"/>
      <c r="D26" s="129" t="n">
        <f aca="false">D27</f>
        <v>30349</v>
      </c>
      <c r="E26" s="219"/>
      <c r="F26" s="218"/>
    </row>
    <row r="27" customFormat="false" ht="17.25" hidden="false" customHeight="true" outlineLevel="0" collapsed="false">
      <c r="A27" s="132" t="s">
        <v>672</v>
      </c>
      <c r="B27" s="128" t="s">
        <v>673</v>
      </c>
      <c r="C27" s="128"/>
      <c r="D27" s="129" t="n">
        <f aca="false">D28</f>
        <v>30349</v>
      </c>
      <c r="E27" s="219"/>
      <c r="F27" s="218"/>
      <c r="I27" s="220"/>
    </row>
    <row r="28" customFormat="false" ht="36.2" hidden="false" customHeight="true" outlineLevel="0" collapsed="false">
      <c r="A28" s="148" t="s">
        <v>529</v>
      </c>
      <c r="B28" s="128" t="s">
        <v>673</v>
      </c>
      <c r="C28" s="128" t="s">
        <v>530</v>
      </c>
      <c r="D28" s="129" t="n">
        <f aca="false">'Вед.2023'!G168</f>
        <v>30349</v>
      </c>
      <c r="E28" s="219"/>
      <c r="F28" s="218"/>
    </row>
    <row r="29" customFormat="false" ht="50.25" hidden="false" customHeight="true" outlineLevel="0" collapsed="false">
      <c r="A29" s="121" t="s">
        <v>597</v>
      </c>
      <c r="B29" s="123" t="s">
        <v>598</v>
      </c>
      <c r="C29" s="123"/>
      <c r="D29" s="124" t="n">
        <f aca="false">D30</f>
        <v>166000</v>
      </c>
      <c r="E29" s="221"/>
      <c r="F29" s="218"/>
    </row>
    <row r="30" customFormat="false" ht="21" hidden="false" customHeight="true" outlineLevel="0" collapsed="false">
      <c r="A30" s="125" t="s">
        <v>599</v>
      </c>
      <c r="B30" s="128" t="s">
        <v>600</v>
      </c>
      <c r="C30" s="128"/>
      <c r="D30" s="129" t="n">
        <f aca="false">D31</f>
        <v>166000</v>
      </c>
      <c r="E30" s="221"/>
      <c r="F30" s="218"/>
    </row>
    <row r="31" customFormat="false" ht="37.35" hidden="false" customHeight="true" outlineLevel="0" collapsed="false">
      <c r="A31" s="147" t="s">
        <v>601</v>
      </c>
      <c r="B31" s="128" t="s">
        <v>602</v>
      </c>
      <c r="C31" s="128"/>
      <c r="D31" s="129" t="n">
        <f aca="false">D32+D33+D34</f>
        <v>166000</v>
      </c>
      <c r="E31" s="221"/>
      <c r="F31" s="218"/>
    </row>
    <row r="32" customFormat="false" ht="33.75" hidden="false" customHeight="true" outlineLevel="0" collapsed="false">
      <c r="A32" s="147" t="s">
        <v>521</v>
      </c>
      <c r="B32" s="128" t="s">
        <v>602</v>
      </c>
      <c r="C32" s="128" t="s">
        <v>522</v>
      </c>
      <c r="D32" s="129" t="n">
        <f aca="false">'Вед.2023'!G106</f>
        <v>15000</v>
      </c>
      <c r="E32" s="221"/>
      <c r="F32" s="218"/>
    </row>
    <row r="33" customFormat="false" ht="34.5" hidden="false" customHeight="true" outlineLevel="0" collapsed="false">
      <c r="A33" s="148" t="s">
        <v>529</v>
      </c>
      <c r="B33" s="128" t="s">
        <v>602</v>
      </c>
      <c r="C33" s="128" t="s">
        <v>530</v>
      </c>
      <c r="D33" s="129" t="n">
        <f aca="false">'Вед.2023'!G107</f>
        <v>151000</v>
      </c>
      <c r="E33" s="221"/>
      <c r="F33" s="218"/>
    </row>
    <row r="34" customFormat="false" ht="17.25" hidden="true" customHeight="true" outlineLevel="0" collapsed="false">
      <c r="A34" s="148" t="s">
        <v>575</v>
      </c>
      <c r="B34" s="128" t="s">
        <v>602</v>
      </c>
      <c r="C34" s="128" t="s">
        <v>576</v>
      </c>
      <c r="D34" s="129"/>
      <c r="E34" s="221"/>
      <c r="F34" s="218"/>
    </row>
    <row r="35" customFormat="false" ht="36" hidden="false" customHeight="true" outlineLevel="0" collapsed="false">
      <c r="A35" s="222" t="s">
        <v>809</v>
      </c>
      <c r="B35" s="123" t="s">
        <v>567</v>
      </c>
      <c r="C35" s="123"/>
      <c r="D35" s="124" t="n">
        <f aca="false">D36+D42</f>
        <v>334500</v>
      </c>
      <c r="E35" s="221"/>
      <c r="F35" s="218"/>
    </row>
    <row r="36" customFormat="false" ht="18.75" hidden="false" customHeight="true" outlineLevel="0" collapsed="false">
      <c r="A36" s="140" t="s">
        <v>568</v>
      </c>
      <c r="B36" s="128" t="s">
        <v>569</v>
      </c>
      <c r="C36" s="128"/>
      <c r="D36" s="129" t="n">
        <f aca="false">D37+D39</f>
        <v>106000</v>
      </c>
      <c r="E36" s="221"/>
      <c r="F36" s="218"/>
    </row>
    <row r="37" customFormat="false" ht="21" hidden="false" customHeight="true" outlineLevel="0" collapsed="false">
      <c r="A37" s="140" t="s">
        <v>570</v>
      </c>
      <c r="B37" s="128" t="s">
        <v>571</v>
      </c>
      <c r="C37" s="128"/>
      <c r="D37" s="129" t="n">
        <f aca="false">D38</f>
        <v>6000</v>
      </c>
      <c r="E37" s="221"/>
      <c r="F37" s="218"/>
    </row>
    <row r="38" customFormat="false" ht="33.75" hidden="false" customHeight="true" outlineLevel="0" collapsed="false">
      <c r="A38" s="130" t="s">
        <v>529</v>
      </c>
      <c r="B38" s="128" t="s">
        <v>571</v>
      </c>
      <c r="C38" s="128" t="s">
        <v>530</v>
      </c>
      <c r="D38" s="129" t="n">
        <f aca="false">'Вед.2023'!G71</f>
        <v>6000</v>
      </c>
      <c r="E38" s="221"/>
      <c r="F38" s="218"/>
    </row>
    <row r="39" customFormat="false" ht="35.25" hidden="false" customHeight="true" outlineLevel="0" collapsed="false">
      <c r="A39" s="130" t="s">
        <v>564</v>
      </c>
      <c r="B39" s="128" t="s">
        <v>572</v>
      </c>
      <c r="C39" s="128"/>
      <c r="D39" s="129" t="n">
        <f aca="false">D40+D41</f>
        <v>100000</v>
      </c>
      <c r="E39" s="221"/>
      <c r="F39" s="218"/>
    </row>
    <row r="40" customFormat="false" ht="18" hidden="true" customHeight="true" outlineLevel="0" collapsed="false">
      <c r="A40" s="130" t="s">
        <v>573</v>
      </c>
      <c r="B40" s="128" t="s">
        <v>572</v>
      </c>
      <c r="C40" s="128" t="s">
        <v>574</v>
      </c>
      <c r="D40" s="129" t="n">
        <v>0</v>
      </c>
      <c r="E40" s="221"/>
      <c r="F40" s="218"/>
    </row>
    <row r="41" customFormat="false" ht="18" hidden="false" customHeight="true" outlineLevel="0" collapsed="false">
      <c r="A41" s="130" t="s">
        <v>575</v>
      </c>
      <c r="B41" s="128" t="s">
        <v>572</v>
      </c>
      <c r="C41" s="128" t="s">
        <v>576</v>
      </c>
      <c r="D41" s="129" t="n">
        <v>100000</v>
      </c>
      <c r="E41" s="221"/>
      <c r="F41" s="218"/>
    </row>
    <row r="42" customFormat="false" ht="18" hidden="false" customHeight="true" outlineLevel="0" collapsed="false">
      <c r="A42" s="130" t="s">
        <v>674</v>
      </c>
      <c r="B42" s="128" t="s">
        <v>675</v>
      </c>
      <c r="C42" s="128"/>
      <c r="D42" s="129" t="n">
        <f aca="false">D43+D46</f>
        <v>228500</v>
      </c>
      <c r="E42" s="221"/>
      <c r="F42" s="218"/>
    </row>
    <row r="43" customFormat="false" ht="18.75" hidden="false" customHeight="true" outlineLevel="0" collapsed="false">
      <c r="A43" s="148" t="s">
        <v>672</v>
      </c>
      <c r="B43" s="128" t="s">
        <v>676</v>
      </c>
      <c r="C43" s="128"/>
      <c r="D43" s="129" t="n">
        <f aca="false">D44+D45</f>
        <v>49500</v>
      </c>
      <c r="E43" s="221"/>
      <c r="F43" s="218"/>
    </row>
    <row r="44" customFormat="false" ht="33.75" hidden="false" customHeight="true" outlineLevel="0" collapsed="false">
      <c r="A44" s="148" t="s">
        <v>529</v>
      </c>
      <c r="B44" s="128" t="s">
        <v>676</v>
      </c>
      <c r="C44" s="128" t="s">
        <v>530</v>
      </c>
      <c r="D44" s="129" t="n">
        <f aca="false">'Вед.2023'!G174</f>
        <v>23500</v>
      </c>
      <c r="E44" s="221"/>
      <c r="F44" s="221"/>
    </row>
    <row r="45" customFormat="false" ht="19.5" hidden="false" customHeight="true" outlineLevel="0" collapsed="false">
      <c r="A45" s="130" t="s">
        <v>575</v>
      </c>
      <c r="B45" s="128" t="s">
        <v>676</v>
      </c>
      <c r="C45" s="128" t="s">
        <v>576</v>
      </c>
      <c r="D45" s="129" t="n">
        <f aca="false">'Вед.2023'!G173</f>
        <v>26000</v>
      </c>
      <c r="E45" s="221"/>
      <c r="F45" s="221"/>
    </row>
    <row r="46" customFormat="false" ht="33" hidden="false" customHeight="true" outlineLevel="0" collapsed="false">
      <c r="A46" s="130" t="s">
        <v>564</v>
      </c>
      <c r="B46" s="128" t="s">
        <v>677</v>
      </c>
      <c r="C46" s="128"/>
      <c r="D46" s="129" t="n">
        <f aca="false">D47</f>
        <v>179000</v>
      </c>
      <c r="E46" s="221"/>
      <c r="F46" s="221"/>
    </row>
    <row r="47" customFormat="false" ht="34.5" hidden="false" customHeight="true" outlineLevel="0" collapsed="false">
      <c r="A47" s="148" t="s">
        <v>529</v>
      </c>
      <c r="B47" s="128" t="s">
        <v>677</v>
      </c>
      <c r="C47" s="128" t="s">
        <v>530</v>
      </c>
      <c r="D47" s="129" t="n">
        <v>179000</v>
      </c>
      <c r="E47" s="221"/>
      <c r="F47" s="221"/>
    </row>
    <row r="48" customFormat="false" ht="33.75" hidden="false" customHeight="true" outlineLevel="0" collapsed="false">
      <c r="A48" s="121" t="s">
        <v>810</v>
      </c>
      <c r="B48" s="119" t="s">
        <v>772</v>
      </c>
      <c r="C48" s="119"/>
      <c r="D48" s="166" t="n">
        <f aca="false">D49+D54+D57</f>
        <v>5485090</v>
      </c>
      <c r="E48" s="221"/>
      <c r="F48" s="218"/>
    </row>
    <row r="49" customFormat="false" ht="18.75" hidden="false" customHeight="true" outlineLevel="0" collapsed="false">
      <c r="A49" s="125" t="s">
        <v>773</v>
      </c>
      <c r="B49" s="138" t="s">
        <v>774</v>
      </c>
      <c r="C49" s="138"/>
      <c r="D49" s="175" t="n">
        <f aca="false">D50</f>
        <v>5262140</v>
      </c>
      <c r="E49" s="221"/>
      <c r="F49" s="218"/>
    </row>
    <row r="50" customFormat="false" ht="17.25" hidden="false" customHeight="true" outlineLevel="0" collapsed="false">
      <c r="A50" s="147" t="s">
        <v>706</v>
      </c>
      <c r="B50" s="138" t="s">
        <v>775</v>
      </c>
      <c r="C50" s="138"/>
      <c r="D50" s="175" t="n">
        <f aca="false">D51+D52+D53</f>
        <v>5262140</v>
      </c>
      <c r="E50" s="221"/>
      <c r="F50" s="218"/>
    </row>
    <row r="51" customFormat="false" ht="16.5" hidden="false" customHeight="true" outlineLevel="0" collapsed="false">
      <c r="A51" s="148" t="s">
        <v>708</v>
      </c>
      <c r="B51" s="138" t="s">
        <v>775</v>
      </c>
      <c r="C51" s="138" t="s">
        <v>709</v>
      </c>
      <c r="D51" s="175" t="n">
        <f aca="false">'Вед.2023'!G277</f>
        <v>2008704</v>
      </c>
      <c r="E51" s="221"/>
      <c r="F51" s="218"/>
    </row>
    <row r="52" customFormat="false" ht="37.5" hidden="false" customHeight="true" outlineLevel="0" collapsed="false">
      <c r="A52" s="148" t="s">
        <v>529</v>
      </c>
      <c r="B52" s="138" t="s">
        <v>775</v>
      </c>
      <c r="C52" s="138" t="s">
        <v>530</v>
      </c>
      <c r="D52" s="175" t="n">
        <f aca="false">'Вед.2023'!G278</f>
        <v>2949906</v>
      </c>
      <c r="E52" s="221"/>
      <c r="F52" s="218"/>
    </row>
    <row r="53" customFormat="false" ht="16.5" hidden="false" customHeight="true" outlineLevel="0" collapsed="false">
      <c r="A53" s="132" t="s">
        <v>539</v>
      </c>
      <c r="B53" s="138" t="s">
        <v>775</v>
      </c>
      <c r="C53" s="138" t="s">
        <v>540</v>
      </c>
      <c r="D53" s="175" t="n">
        <f aca="false">'Вед.2023'!G279</f>
        <v>303530</v>
      </c>
      <c r="E53" s="221"/>
      <c r="F53" s="218"/>
    </row>
    <row r="54" customFormat="false" ht="18" hidden="false" customHeight="true" outlineLevel="0" collapsed="false">
      <c r="A54" s="131" t="s">
        <v>776</v>
      </c>
      <c r="B54" s="138" t="s">
        <v>777</v>
      </c>
      <c r="C54" s="138"/>
      <c r="D54" s="175" t="n">
        <f aca="false">D55</f>
        <v>222950</v>
      </c>
      <c r="E54" s="221"/>
      <c r="F54" s="218"/>
    </row>
    <row r="55" customFormat="false" ht="19.5" hidden="false" customHeight="true" outlineLevel="0" collapsed="false">
      <c r="A55" s="131" t="s">
        <v>778</v>
      </c>
      <c r="B55" s="138" t="s">
        <v>779</v>
      </c>
      <c r="C55" s="138"/>
      <c r="D55" s="175" t="n">
        <f aca="false">D56</f>
        <v>222950</v>
      </c>
      <c r="E55" s="221"/>
      <c r="F55" s="218"/>
    </row>
    <row r="56" customFormat="false" ht="31.5" hidden="false" customHeight="true" outlineLevel="0" collapsed="false">
      <c r="A56" s="148" t="s">
        <v>529</v>
      </c>
      <c r="B56" s="138" t="s">
        <v>779</v>
      </c>
      <c r="C56" s="138" t="s">
        <v>530</v>
      </c>
      <c r="D56" s="175" t="n">
        <f aca="false">'Вед.2023'!G282</f>
        <v>222950</v>
      </c>
      <c r="E56" s="221"/>
      <c r="F56" s="218"/>
    </row>
    <row r="57" customFormat="false" ht="0.75" hidden="true" customHeight="true" outlineLevel="0" collapsed="false">
      <c r="A57" s="131" t="s">
        <v>780</v>
      </c>
      <c r="B57" s="138" t="s">
        <v>781</v>
      </c>
      <c r="C57" s="138"/>
      <c r="D57" s="175" t="n">
        <f aca="false">D58</f>
        <v>0</v>
      </c>
      <c r="E57" s="221"/>
      <c r="F57" s="218"/>
    </row>
    <row r="58" customFormat="false" ht="18" hidden="true" customHeight="true" outlineLevel="0" collapsed="false">
      <c r="A58" s="148" t="s">
        <v>811</v>
      </c>
      <c r="B58" s="138" t="s">
        <v>786</v>
      </c>
      <c r="C58" s="138"/>
      <c r="D58" s="175" t="n">
        <f aca="false">D59</f>
        <v>0</v>
      </c>
      <c r="E58" s="221"/>
      <c r="F58" s="218"/>
    </row>
    <row r="59" customFormat="false" ht="16.5" hidden="true" customHeight="true" outlineLevel="0" collapsed="false">
      <c r="A59" s="148" t="s">
        <v>626</v>
      </c>
      <c r="B59" s="138" t="s">
        <v>786</v>
      </c>
      <c r="C59" s="138" t="s">
        <v>627</v>
      </c>
      <c r="D59" s="175" t="n">
        <f aca="false">'Вед.2023'!G289</f>
        <v>0</v>
      </c>
      <c r="E59" s="221"/>
      <c r="F59" s="218"/>
    </row>
    <row r="60" customFormat="false" ht="49.5" hidden="false" customHeight="true" outlineLevel="0" collapsed="false">
      <c r="A60" s="223" t="s">
        <v>653</v>
      </c>
      <c r="B60" s="123" t="s">
        <v>654</v>
      </c>
      <c r="C60" s="135"/>
      <c r="D60" s="124" t="n">
        <f aca="false">D61</f>
        <v>85000</v>
      </c>
      <c r="E60" s="221"/>
      <c r="F60" s="218"/>
    </row>
    <row r="61" customFormat="false" ht="20.25" hidden="false" customHeight="true" outlineLevel="0" collapsed="false">
      <c r="A61" s="164" t="s">
        <v>655</v>
      </c>
      <c r="B61" s="128" t="s">
        <v>656</v>
      </c>
      <c r="C61" s="127"/>
      <c r="D61" s="129" t="n">
        <f aca="false">D62+D64</f>
        <v>85000</v>
      </c>
      <c r="E61" s="221"/>
      <c r="F61" s="218"/>
    </row>
    <row r="62" customFormat="false" ht="35.25" hidden="false" customHeight="true" outlineLevel="0" collapsed="false">
      <c r="A62" s="164" t="s">
        <v>659</v>
      </c>
      <c r="B62" s="128" t="s">
        <v>660</v>
      </c>
      <c r="C62" s="127"/>
      <c r="D62" s="129" t="n">
        <f aca="false">D63</f>
        <v>10000</v>
      </c>
      <c r="E62" s="221"/>
      <c r="F62" s="218"/>
    </row>
    <row r="63" customFormat="false" ht="36" hidden="false" customHeight="true" outlineLevel="0" collapsed="false">
      <c r="A63" s="169" t="s">
        <v>529</v>
      </c>
      <c r="B63" s="128" t="s">
        <v>660</v>
      </c>
      <c r="C63" s="127" t="s">
        <v>530</v>
      </c>
      <c r="D63" s="129" t="n">
        <f aca="false">'Вед.2023'!G157</f>
        <v>10000</v>
      </c>
      <c r="E63" s="221"/>
      <c r="F63" s="218"/>
    </row>
    <row r="64" customFormat="false" ht="36" hidden="false" customHeight="true" outlineLevel="0" collapsed="false">
      <c r="A64" s="148" t="s">
        <v>665</v>
      </c>
      <c r="B64" s="128" t="s">
        <v>666</v>
      </c>
      <c r="C64" s="127"/>
      <c r="D64" s="129" t="n">
        <f aca="false">D65</f>
        <v>75000</v>
      </c>
      <c r="E64" s="221"/>
      <c r="F64" s="218"/>
    </row>
    <row r="65" customFormat="false" ht="36" hidden="false" customHeight="true" outlineLevel="0" collapsed="false">
      <c r="A65" s="169" t="s">
        <v>529</v>
      </c>
      <c r="B65" s="128" t="s">
        <v>666</v>
      </c>
      <c r="C65" s="127" t="s">
        <v>530</v>
      </c>
      <c r="D65" s="129" t="n">
        <f aca="false">'Вед.2023'!G162</f>
        <v>75000</v>
      </c>
      <c r="E65" s="221"/>
      <c r="F65" s="218"/>
    </row>
    <row r="66" customFormat="false" ht="39" hidden="false" customHeight="true" outlineLevel="0" collapsed="false">
      <c r="A66" s="121" t="s">
        <v>812</v>
      </c>
      <c r="B66" s="123" t="s">
        <v>591</v>
      </c>
      <c r="C66" s="123"/>
      <c r="D66" s="124" t="n">
        <f aca="false">D67+D74</f>
        <v>56840</v>
      </c>
      <c r="E66" s="221"/>
      <c r="F66" s="218"/>
    </row>
    <row r="67" customFormat="false" ht="18.75" hidden="false" customHeight="true" outlineLevel="0" collapsed="false">
      <c r="A67" s="125" t="s">
        <v>592</v>
      </c>
      <c r="B67" s="128" t="s">
        <v>593</v>
      </c>
      <c r="C67" s="128"/>
      <c r="D67" s="129" t="n">
        <f aca="false">D68+D72</f>
        <v>56840</v>
      </c>
      <c r="E67" s="221"/>
      <c r="F67" s="218"/>
    </row>
    <row r="68" customFormat="false" ht="36" hidden="false" customHeight="true" outlineLevel="0" collapsed="false">
      <c r="A68" s="141" t="s">
        <v>581</v>
      </c>
      <c r="B68" s="128" t="s">
        <v>594</v>
      </c>
      <c r="C68" s="128"/>
      <c r="D68" s="129" t="n">
        <f aca="false">D70+D69+D71</f>
        <v>8000</v>
      </c>
      <c r="E68" s="221"/>
      <c r="F68" s="218"/>
    </row>
    <row r="69" customFormat="false" ht="36.75" hidden="false" customHeight="true" outlineLevel="0" collapsed="false">
      <c r="A69" s="147" t="s">
        <v>521</v>
      </c>
      <c r="B69" s="128" t="s">
        <v>594</v>
      </c>
      <c r="C69" s="128" t="s">
        <v>522</v>
      </c>
      <c r="D69" s="129" t="n">
        <f aca="false">'Вед.2023'!G112</f>
        <v>8000</v>
      </c>
      <c r="E69" s="221"/>
      <c r="F69" s="218"/>
    </row>
    <row r="70" customFormat="false" ht="35.25" hidden="true" customHeight="true" outlineLevel="0" collapsed="false">
      <c r="A70" s="130" t="s">
        <v>529</v>
      </c>
      <c r="B70" s="128" t="s">
        <v>594</v>
      </c>
      <c r="C70" s="128" t="s">
        <v>530</v>
      </c>
      <c r="D70" s="129" t="n">
        <f aca="false">'Вед.2023'!G96</f>
        <v>0</v>
      </c>
      <c r="E70" s="221"/>
      <c r="F70" s="218"/>
    </row>
    <row r="71" customFormat="false" ht="20.25" hidden="true" customHeight="true" outlineLevel="0" collapsed="false">
      <c r="A71" s="130" t="s">
        <v>575</v>
      </c>
      <c r="B71" s="128" t="s">
        <v>594</v>
      </c>
      <c r="C71" s="128" t="s">
        <v>576</v>
      </c>
      <c r="D71" s="129" t="n">
        <v>0</v>
      </c>
      <c r="E71" s="221"/>
      <c r="F71" s="218"/>
    </row>
    <row r="72" customFormat="false" ht="34.5" hidden="false" customHeight="true" outlineLevel="0" collapsed="false">
      <c r="A72" s="130" t="s">
        <v>688</v>
      </c>
      <c r="B72" s="128" t="s">
        <v>813</v>
      </c>
      <c r="C72" s="128"/>
      <c r="D72" s="129" t="n">
        <f aca="false">D73</f>
        <v>48840</v>
      </c>
      <c r="E72" s="221"/>
      <c r="F72" s="218"/>
    </row>
    <row r="73" customFormat="false" ht="32.25" hidden="false" customHeight="true" outlineLevel="0" collapsed="false">
      <c r="A73" s="169" t="s">
        <v>529</v>
      </c>
      <c r="B73" s="128" t="s">
        <v>813</v>
      </c>
      <c r="C73" s="128" t="s">
        <v>530</v>
      </c>
      <c r="D73" s="129" t="n">
        <f aca="false">'Вед.2023'!G193</f>
        <v>48840</v>
      </c>
      <c r="E73" s="221"/>
      <c r="F73" s="218"/>
    </row>
    <row r="74" customFormat="false" ht="19.5" hidden="true" customHeight="true" outlineLevel="0" collapsed="false">
      <c r="A74" s="164" t="s">
        <v>767</v>
      </c>
      <c r="B74" s="138" t="s">
        <v>768</v>
      </c>
      <c r="C74" s="138"/>
      <c r="D74" s="175" t="n">
        <f aca="false">D75</f>
        <v>0</v>
      </c>
      <c r="E74" s="221"/>
      <c r="F74" s="218"/>
    </row>
    <row r="75" customFormat="false" ht="36" hidden="true" customHeight="true" outlineLevel="0" collapsed="false">
      <c r="A75" s="164" t="s">
        <v>769</v>
      </c>
      <c r="B75" s="128" t="s">
        <v>814</v>
      </c>
      <c r="C75" s="138"/>
      <c r="D75" s="175" t="n">
        <f aca="false">D76</f>
        <v>0</v>
      </c>
      <c r="E75" s="221"/>
      <c r="F75" s="218"/>
    </row>
    <row r="76" customFormat="false" ht="36.75" hidden="true" customHeight="true" outlineLevel="0" collapsed="false">
      <c r="A76" s="169" t="s">
        <v>529</v>
      </c>
      <c r="B76" s="128" t="s">
        <v>814</v>
      </c>
      <c r="C76" s="138" t="s">
        <v>530</v>
      </c>
      <c r="D76" s="175" t="n">
        <f aca="false">'Вед.2023'!G273</f>
        <v>0</v>
      </c>
      <c r="E76" s="221"/>
      <c r="F76" s="218"/>
    </row>
    <row r="77" customFormat="false" ht="51" hidden="false" customHeight="true" outlineLevel="0" collapsed="false">
      <c r="A77" s="224" t="s">
        <v>618</v>
      </c>
      <c r="B77" s="123" t="s">
        <v>619</v>
      </c>
      <c r="C77" s="123"/>
      <c r="D77" s="124" t="n">
        <f aca="false">D78+D81</f>
        <v>11045600</v>
      </c>
      <c r="E77" s="221"/>
      <c r="F77" s="218"/>
    </row>
    <row r="78" customFormat="false" ht="33.75" hidden="false" customHeight="true" outlineLevel="0" collapsed="false">
      <c r="A78" s="151" t="s">
        <v>620</v>
      </c>
      <c r="B78" s="128" t="s">
        <v>621</v>
      </c>
      <c r="C78" s="128"/>
      <c r="D78" s="129" t="n">
        <f aca="false">D79+D83+D86</f>
        <v>11045600</v>
      </c>
      <c r="E78" s="221"/>
      <c r="F78" s="218"/>
    </row>
    <row r="79" customFormat="false" ht="36.75" hidden="false" customHeight="true" outlineLevel="0" collapsed="false">
      <c r="A79" s="148" t="s">
        <v>622</v>
      </c>
      <c r="B79" s="128" t="s">
        <v>623</v>
      </c>
      <c r="C79" s="128"/>
      <c r="D79" s="129" t="n">
        <f aca="false">D80</f>
        <v>742600</v>
      </c>
      <c r="E79" s="221"/>
      <c r="F79" s="218"/>
    </row>
    <row r="80" customFormat="false" ht="35.25" hidden="false" customHeight="true" outlineLevel="0" collapsed="false">
      <c r="A80" s="148" t="s">
        <v>529</v>
      </c>
      <c r="B80" s="128" t="s">
        <v>623</v>
      </c>
      <c r="C80" s="128" t="s">
        <v>530</v>
      </c>
      <c r="D80" s="129" t="n">
        <f aca="false">'Вед.2023'!G127</f>
        <v>742600</v>
      </c>
      <c r="E80" s="221"/>
      <c r="F80" s="218"/>
    </row>
    <row r="81" customFormat="false" ht="18" hidden="true" customHeight="true" outlineLevel="0" collapsed="false">
      <c r="A81" s="169" t="s">
        <v>815</v>
      </c>
      <c r="B81" s="128" t="s">
        <v>816</v>
      </c>
      <c r="C81" s="128"/>
      <c r="D81" s="129" t="n">
        <f aca="false">D82</f>
        <v>0</v>
      </c>
      <c r="E81" s="221"/>
      <c r="F81" s="218"/>
    </row>
    <row r="82" customFormat="false" ht="51" hidden="true" customHeight="true" outlineLevel="0" collapsed="false">
      <c r="A82" s="169" t="s">
        <v>817</v>
      </c>
      <c r="B82" s="128" t="s">
        <v>818</v>
      </c>
      <c r="C82" s="128" t="s">
        <v>720</v>
      </c>
      <c r="D82" s="129" t="n">
        <v>0</v>
      </c>
      <c r="E82" s="221"/>
      <c r="F82" s="218"/>
    </row>
    <row r="83" customFormat="false" ht="66" hidden="false" customHeight="true" outlineLevel="0" collapsed="false">
      <c r="A83" s="169" t="s">
        <v>624</v>
      </c>
      <c r="B83" s="128" t="s">
        <v>625</v>
      </c>
      <c r="C83" s="128"/>
      <c r="D83" s="129" t="n">
        <f aca="false">D85+D84</f>
        <v>10000000</v>
      </c>
      <c r="E83" s="221"/>
      <c r="F83" s="218"/>
    </row>
    <row r="84" customFormat="false" ht="37.5" hidden="false" customHeight="true" outlineLevel="0" collapsed="false">
      <c r="A84" s="148" t="s">
        <v>529</v>
      </c>
      <c r="B84" s="128" t="s">
        <v>625</v>
      </c>
      <c r="C84" s="128" t="s">
        <v>530</v>
      </c>
      <c r="D84" s="129" t="n">
        <v>10000000</v>
      </c>
      <c r="E84" s="221"/>
      <c r="F84" s="218"/>
    </row>
    <row r="85" customFormat="false" ht="21" hidden="true" customHeight="true" outlineLevel="0" collapsed="false">
      <c r="A85" s="148" t="s">
        <v>626</v>
      </c>
      <c r="B85" s="128" t="s">
        <v>625</v>
      </c>
      <c r="C85" s="128" t="s">
        <v>627</v>
      </c>
      <c r="D85" s="129" t="n">
        <v>0</v>
      </c>
      <c r="E85" s="221"/>
      <c r="F85" s="218"/>
    </row>
    <row r="86" customFormat="false" ht="67.5" hidden="false" customHeight="true" outlineLevel="0" collapsed="false">
      <c r="A86" s="169" t="s">
        <v>628</v>
      </c>
      <c r="B86" s="128" t="s">
        <v>629</v>
      </c>
      <c r="C86" s="128"/>
      <c r="D86" s="129" t="n">
        <f aca="false">D88+D87</f>
        <v>303000</v>
      </c>
      <c r="E86" s="221"/>
      <c r="F86" s="218"/>
    </row>
    <row r="87" customFormat="false" ht="33" hidden="false" customHeight="true" outlineLevel="0" collapsed="false">
      <c r="A87" s="148" t="s">
        <v>529</v>
      </c>
      <c r="B87" s="128" t="s">
        <v>629</v>
      </c>
      <c r="C87" s="128" t="s">
        <v>530</v>
      </c>
      <c r="D87" s="129" t="n">
        <v>303000</v>
      </c>
      <c r="E87" s="221"/>
      <c r="F87" s="218"/>
    </row>
    <row r="88" customFormat="false" ht="21" hidden="true" customHeight="true" outlineLevel="0" collapsed="false">
      <c r="A88" s="148" t="s">
        <v>626</v>
      </c>
      <c r="B88" s="128" t="s">
        <v>629</v>
      </c>
      <c r="C88" s="128" t="s">
        <v>627</v>
      </c>
      <c r="D88" s="129" t="n">
        <v>0</v>
      </c>
      <c r="E88" s="221"/>
      <c r="F88" s="218"/>
    </row>
    <row r="89" customFormat="false" ht="35.25" hidden="false" customHeight="true" outlineLevel="0" collapsed="false">
      <c r="A89" s="222" t="s">
        <v>577</v>
      </c>
      <c r="B89" s="123" t="s">
        <v>578</v>
      </c>
      <c r="C89" s="123"/>
      <c r="D89" s="124" t="n">
        <f aca="false">D91</f>
        <v>2000</v>
      </c>
      <c r="E89" s="221"/>
      <c r="F89" s="218"/>
    </row>
    <row r="90" customFormat="false" ht="18" hidden="false" customHeight="true" outlineLevel="0" collapsed="false">
      <c r="A90" s="131" t="s">
        <v>579</v>
      </c>
      <c r="B90" s="128" t="s">
        <v>580</v>
      </c>
      <c r="C90" s="128"/>
      <c r="D90" s="129" t="n">
        <f aca="false">D91</f>
        <v>2000</v>
      </c>
      <c r="E90" s="221"/>
      <c r="F90" s="218"/>
    </row>
    <row r="91" customFormat="false" ht="33.75" hidden="false" customHeight="true" outlineLevel="0" collapsed="false">
      <c r="A91" s="141" t="s">
        <v>581</v>
      </c>
      <c r="B91" s="138" t="s">
        <v>582</v>
      </c>
      <c r="C91" s="128"/>
      <c r="D91" s="129" t="n">
        <f aca="false">D92</f>
        <v>2000</v>
      </c>
      <c r="E91" s="221"/>
      <c r="F91" s="218"/>
    </row>
    <row r="92" customFormat="false" ht="35.25" hidden="false" customHeight="true" outlineLevel="0" collapsed="false">
      <c r="A92" s="130" t="s">
        <v>529</v>
      </c>
      <c r="B92" s="138" t="s">
        <v>582</v>
      </c>
      <c r="C92" s="128" t="s">
        <v>530</v>
      </c>
      <c r="D92" s="129" t="n">
        <f aca="false">'Вед.2023'!G78</f>
        <v>2000</v>
      </c>
      <c r="E92" s="221"/>
      <c r="F92" s="218"/>
    </row>
    <row r="93" customFormat="false" ht="0.75" hidden="true" customHeight="true" outlineLevel="0" collapsed="false">
      <c r="A93" s="222" t="s">
        <v>633</v>
      </c>
      <c r="B93" s="123" t="s">
        <v>634</v>
      </c>
      <c r="C93" s="123"/>
      <c r="D93" s="124" t="n">
        <f aca="false">D94+D97</f>
        <v>0</v>
      </c>
      <c r="E93" s="221"/>
      <c r="F93" s="218"/>
    </row>
    <row r="94" customFormat="false" ht="21.75" hidden="true" customHeight="true" outlineLevel="0" collapsed="false">
      <c r="A94" s="148" t="s">
        <v>819</v>
      </c>
      <c r="B94" s="128" t="s">
        <v>820</v>
      </c>
      <c r="C94" s="128"/>
      <c r="D94" s="129" t="n">
        <f aca="false">D95</f>
        <v>0</v>
      </c>
      <c r="E94" s="221"/>
      <c r="F94" s="218"/>
    </row>
    <row r="95" customFormat="false" ht="34.5" hidden="true" customHeight="true" outlineLevel="0" collapsed="false">
      <c r="A95" s="148" t="s">
        <v>749</v>
      </c>
      <c r="B95" s="128" t="s">
        <v>821</v>
      </c>
      <c r="C95" s="128"/>
      <c r="D95" s="129" t="n">
        <f aca="false">D96</f>
        <v>0</v>
      </c>
      <c r="E95" s="221"/>
      <c r="F95" s="218"/>
    </row>
    <row r="96" customFormat="false" ht="32.25" hidden="true" customHeight="true" outlineLevel="0" collapsed="false">
      <c r="A96" s="148" t="s">
        <v>751</v>
      </c>
      <c r="B96" s="128" t="s">
        <v>821</v>
      </c>
      <c r="C96" s="128" t="s">
        <v>530</v>
      </c>
      <c r="D96" s="129" t="n">
        <f aca="false">'Вед.2023'!G256</f>
        <v>0</v>
      </c>
      <c r="E96" s="221"/>
      <c r="F96" s="218"/>
    </row>
    <row r="97" customFormat="false" ht="33.75" hidden="true" customHeight="true" outlineLevel="0" collapsed="false">
      <c r="A97" s="164" t="s">
        <v>822</v>
      </c>
      <c r="B97" s="128" t="s">
        <v>636</v>
      </c>
      <c r="C97" s="128"/>
      <c r="D97" s="129" t="n">
        <f aca="false">D98</f>
        <v>0</v>
      </c>
      <c r="E97" s="221"/>
      <c r="F97" s="218"/>
    </row>
    <row r="98" customFormat="false" ht="33.75" hidden="true" customHeight="true" outlineLevel="0" collapsed="false">
      <c r="A98" s="160" t="s">
        <v>823</v>
      </c>
      <c r="B98" s="128" t="s">
        <v>638</v>
      </c>
      <c r="C98" s="128"/>
      <c r="D98" s="129" t="n">
        <f aca="false">D99</f>
        <v>0</v>
      </c>
      <c r="E98" s="221"/>
      <c r="F98" s="218"/>
    </row>
    <row r="99" customFormat="false" ht="18.75" hidden="true" customHeight="true" outlineLevel="0" collapsed="false">
      <c r="A99" s="160" t="s">
        <v>626</v>
      </c>
      <c r="B99" s="128" t="s">
        <v>638</v>
      </c>
      <c r="C99" s="128" t="s">
        <v>627</v>
      </c>
      <c r="D99" s="129" t="n">
        <v>0</v>
      </c>
      <c r="E99" s="221"/>
      <c r="F99" s="218"/>
    </row>
    <row r="100" customFormat="false" ht="36.75" hidden="false" customHeight="true" outlineLevel="0" collapsed="false">
      <c r="A100" s="121" t="s">
        <v>702</v>
      </c>
      <c r="B100" s="119" t="s">
        <v>703</v>
      </c>
      <c r="C100" s="118"/>
      <c r="D100" s="124" t="n">
        <f aca="false">D101+D110+D114+D119+D122</f>
        <v>21021407</v>
      </c>
      <c r="E100" s="221"/>
      <c r="F100" s="218"/>
    </row>
    <row r="101" s="197" customFormat="true" ht="21.75" hidden="false" customHeight="true" outlineLevel="0" collapsed="false">
      <c r="A101" s="164" t="s">
        <v>704</v>
      </c>
      <c r="B101" s="128" t="s">
        <v>705</v>
      </c>
      <c r="C101" s="137"/>
      <c r="D101" s="129" t="n">
        <f aca="false">D102+D107</f>
        <v>16850185</v>
      </c>
      <c r="E101" s="225"/>
      <c r="F101" s="226"/>
    </row>
    <row r="102" s="197" customFormat="true" ht="19.5" hidden="false" customHeight="true" outlineLevel="0" collapsed="false">
      <c r="A102" s="147" t="s">
        <v>706</v>
      </c>
      <c r="B102" s="128" t="s">
        <v>707</v>
      </c>
      <c r="C102" s="137"/>
      <c r="D102" s="129" t="n">
        <f aca="false">D103+D104+D106+D105</f>
        <v>14754530</v>
      </c>
      <c r="E102" s="225"/>
      <c r="F102" s="226"/>
    </row>
    <row r="103" s="197" customFormat="true" ht="18" hidden="false" customHeight="true" outlineLevel="0" collapsed="false">
      <c r="A103" s="148" t="s">
        <v>708</v>
      </c>
      <c r="B103" s="128" t="s">
        <v>707</v>
      </c>
      <c r="C103" s="138" t="s">
        <v>709</v>
      </c>
      <c r="D103" s="129" t="n">
        <f aca="false">'Вед.2023'!G213</f>
        <v>8044191</v>
      </c>
      <c r="E103" s="225"/>
      <c r="F103" s="226"/>
    </row>
    <row r="104" s="197" customFormat="true" ht="37.5" hidden="false" customHeight="true" outlineLevel="0" collapsed="false">
      <c r="A104" s="169" t="s">
        <v>529</v>
      </c>
      <c r="B104" s="128" t="s">
        <v>707</v>
      </c>
      <c r="C104" s="128" t="s">
        <v>530</v>
      </c>
      <c r="D104" s="129" t="n">
        <f aca="false">'Вед.2023'!G214</f>
        <v>6557781</v>
      </c>
      <c r="E104" s="225"/>
      <c r="F104" s="226"/>
    </row>
    <row r="105" s="197" customFormat="true" ht="0.75" hidden="true" customHeight="true" outlineLevel="0" collapsed="false">
      <c r="A105" s="132" t="s">
        <v>541</v>
      </c>
      <c r="B105" s="128" t="s">
        <v>707</v>
      </c>
      <c r="C105" s="128" t="s">
        <v>542</v>
      </c>
      <c r="D105" s="129" t="n">
        <v>0</v>
      </c>
      <c r="E105" s="225"/>
      <c r="F105" s="226"/>
    </row>
    <row r="106" s="197" customFormat="true" ht="22.5" hidden="false" customHeight="true" outlineLevel="0" collapsed="false">
      <c r="A106" s="132" t="s">
        <v>539</v>
      </c>
      <c r="B106" s="128" t="s">
        <v>707</v>
      </c>
      <c r="C106" s="138" t="s">
        <v>540</v>
      </c>
      <c r="D106" s="175" t="n">
        <f aca="false">'Вед.2023'!G216</f>
        <v>152558</v>
      </c>
      <c r="E106" s="225"/>
      <c r="F106" s="226"/>
    </row>
    <row r="107" s="197" customFormat="true" ht="25.5" hidden="false" customHeight="true" outlineLevel="0" collapsed="false">
      <c r="A107" s="160" t="s">
        <v>710</v>
      </c>
      <c r="B107" s="128" t="s">
        <v>711</v>
      </c>
      <c r="C107" s="128"/>
      <c r="D107" s="175" t="n">
        <f aca="false">D108+D109</f>
        <v>2095655</v>
      </c>
      <c r="E107" s="225"/>
      <c r="F107" s="226"/>
    </row>
    <row r="108" s="197" customFormat="true" ht="33" hidden="false" customHeight="true" outlineLevel="0" collapsed="false">
      <c r="A108" s="148" t="s">
        <v>529</v>
      </c>
      <c r="B108" s="128" t="s">
        <v>711</v>
      </c>
      <c r="C108" s="128" t="s">
        <v>530</v>
      </c>
      <c r="D108" s="175" t="n">
        <f aca="false">'Вед.2023'!G218</f>
        <v>1945655</v>
      </c>
      <c r="E108" s="225"/>
      <c r="F108" s="226"/>
    </row>
    <row r="109" s="197" customFormat="true" ht="18" hidden="false" customHeight="true" outlineLevel="0" collapsed="false">
      <c r="A109" s="148" t="s">
        <v>575</v>
      </c>
      <c r="B109" s="128" t="s">
        <v>711</v>
      </c>
      <c r="C109" s="128" t="s">
        <v>576</v>
      </c>
      <c r="D109" s="175" t="n">
        <f aca="false">'Вед.2023'!G219</f>
        <v>150000</v>
      </c>
      <c r="E109" s="225"/>
      <c r="F109" s="226"/>
    </row>
    <row r="110" s="197" customFormat="true" ht="20.25" hidden="false" customHeight="true" outlineLevel="0" collapsed="false">
      <c r="A110" s="174" t="s">
        <v>732</v>
      </c>
      <c r="B110" s="128" t="s">
        <v>733</v>
      </c>
      <c r="C110" s="128"/>
      <c r="D110" s="129" t="n">
        <f aca="false">D111</f>
        <v>4171222</v>
      </c>
      <c r="E110" s="225"/>
      <c r="F110" s="226"/>
    </row>
    <row r="111" s="197" customFormat="true" ht="36.75" hidden="false" customHeight="true" outlineLevel="0" collapsed="false">
      <c r="A111" s="147" t="s">
        <v>614</v>
      </c>
      <c r="B111" s="137" t="s">
        <v>734</v>
      </c>
      <c r="C111" s="138"/>
      <c r="D111" s="175" t="n">
        <f aca="false">D112+D113</f>
        <v>4171222</v>
      </c>
      <c r="E111" s="225"/>
      <c r="F111" s="226"/>
    </row>
    <row r="112" s="197" customFormat="true" ht="32.25" hidden="false" customHeight="true" outlineLevel="0" collapsed="false">
      <c r="A112" s="147" t="s">
        <v>521</v>
      </c>
      <c r="B112" s="137" t="s">
        <v>734</v>
      </c>
      <c r="C112" s="138" t="s">
        <v>522</v>
      </c>
      <c r="D112" s="175" t="n">
        <f aca="false">'Вед.2023'!G244</f>
        <v>3582447</v>
      </c>
      <c r="E112" s="225"/>
      <c r="F112" s="226"/>
    </row>
    <row r="113" s="197" customFormat="true" ht="37.5" hidden="false" customHeight="true" outlineLevel="0" collapsed="false">
      <c r="A113" s="148" t="s">
        <v>529</v>
      </c>
      <c r="B113" s="137" t="s">
        <v>734</v>
      </c>
      <c r="C113" s="138" t="s">
        <v>530</v>
      </c>
      <c r="D113" s="175" t="n">
        <f aca="false">'Вед.2023'!G245</f>
        <v>588775</v>
      </c>
      <c r="E113" s="225"/>
      <c r="F113" s="226"/>
    </row>
    <row r="114" s="197" customFormat="true" ht="18" hidden="true" customHeight="true" outlineLevel="0" collapsed="false">
      <c r="A114" s="148" t="s">
        <v>714</v>
      </c>
      <c r="B114" s="137" t="s">
        <v>824</v>
      </c>
      <c r="C114" s="138"/>
      <c r="D114" s="175" t="n">
        <f aca="false">D117+D115</f>
        <v>0</v>
      </c>
      <c r="E114" s="225"/>
      <c r="F114" s="226"/>
    </row>
    <row r="115" s="197" customFormat="true" ht="18.75" hidden="true" customHeight="true" outlineLevel="0" collapsed="false">
      <c r="A115" s="160" t="s">
        <v>825</v>
      </c>
      <c r="B115" s="137" t="s">
        <v>826</v>
      </c>
      <c r="C115" s="138"/>
      <c r="D115" s="175" t="n">
        <f aca="false">D116</f>
        <v>0</v>
      </c>
      <c r="E115" s="225"/>
      <c r="F115" s="226"/>
    </row>
    <row r="116" s="197" customFormat="true" ht="18.75" hidden="true" customHeight="true" outlineLevel="0" collapsed="false">
      <c r="A116" s="152" t="s">
        <v>626</v>
      </c>
      <c r="B116" s="137" t="s">
        <v>826</v>
      </c>
      <c r="C116" s="138" t="s">
        <v>627</v>
      </c>
      <c r="D116" s="175" t="n">
        <v>0</v>
      </c>
      <c r="E116" s="225"/>
      <c r="F116" s="226"/>
    </row>
    <row r="117" s="197" customFormat="true" ht="16.5" hidden="true" customHeight="true" outlineLevel="0" collapsed="false">
      <c r="A117" s="148" t="s">
        <v>716</v>
      </c>
      <c r="B117" s="137" t="s">
        <v>827</v>
      </c>
      <c r="C117" s="138"/>
      <c r="D117" s="175" t="n">
        <f aca="false">D118</f>
        <v>0</v>
      </c>
      <c r="E117" s="225"/>
      <c r="F117" s="226"/>
    </row>
    <row r="118" s="197" customFormat="true" ht="36.75" hidden="true" customHeight="true" outlineLevel="0" collapsed="false">
      <c r="A118" s="148" t="s">
        <v>529</v>
      </c>
      <c r="B118" s="137" t="s">
        <v>827</v>
      </c>
      <c r="C118" s="138" t="s">
        <v>530</v>
      </c>
      <c r="D118" s="175" t="n">
        <v>0</v>
      </c>
      <c r="E118" s="225"/>
      <c r="F118" s="226"/>
    </row>
    <row r="119" s="197" customFormat="true" ht="26.25" hidden="true" customHeight="true" outlineLevel="0" collapsed="false">
      <c r="A119" s="152" t="s">
        <v>721</v>
      </c>
      <c r="B119" s="137" t="s">
        <v>722</v>
      </c>
      <c r="C119" s="138"/>
      <c r="D119" s="175" t="n">
        <f aca="false">D120</f>
        <v>0</v>
      </c>
      <c r="E119" s="225"/>
      <c r="F119" s="226"/>
    </row>
    <row r="120" s="197" customFormat="true" ht="27" hidden="true" customHeight="true" outlineLevel="0" collapsed="false">
      <c r="A120" s="131" t="s">
        <v>723</v>
      </c>
      <c r="B120" s="137" t="s">
        <v>724</v>
      </c>
      <c r="C120" s="138"/>
      <c r="D120" s="175" t="n">
        <f aca="false">D121</f>
        <v>0</v>
      </c>
      <c r="E120" s="225"/>
      <c r="F120" s="226"/>
    </row>
    <row r="121" s="197" customFormat="true" ht="27.75" hidden="true" customHeight="true" outlineLevel="0" collapsed="false">
      <c r="A121" s="148" t="s">
        <v>529</v>
      </c>
      <c r="B121" s="137" t="s">
        <v>724</v>
      </c>
      <c r="C121" s="138" t="s">
        <v>530</v>
      </c>
      <c r="D121" s="175" t="n">
        <v>0</v>
      </c>
      <c r="E121" s="225"/>
      <c r="F121" s="226"/>
    </row>
    <row r="122" s="197" customFormat="true" ht="29.25" hidden="true" customHeight="true" outlineLevel="0" collapsed="false">
      <c r="A122" s="148" t="s">
        <v>725</v>
      </c>
      <c r="B122" s="137" t="s">
        <v>726</v>
      </c>
      <c r="C122" s="138"/>
      <c r="D122" s="175" t="n">
        <f aca="false">D123</f>
        <v>0</v>
      </c>
      <c r="E122" s="225"/>
      <c r="F122" s="226"/>
    </row>
    <row r="123" s="197" customFormat="true" ht="33" hidden="true" customHeight="true" outlineLevel="0" collapsed="false">
      <c r="A123" s="131" t="s">
        <v>727</v>
      </c>
      <c r="B123" s="137" t="s">
        <v>728</v>
      </c>
      <c r="C123" s="138"/>
      <c r="D123" s="175" t="n">
        <f aca="false">D124</f>
        <v>0</v>
      </c>
      <c r="E123" s="225"/>
      <c r="F123" s="226"/>
    </row>
    <row r="124" s="197" customFormat="true" ht="30.75" hidden="true" customHeight="true" outlineLevel="0" collapsed="false">
      <c r="A124" s="148" t="s">
        <v>529</v>
      </c>
      <c r="B124" s="137" t="s">
        <v>728</v>
      </c>
      <c r="C124" s="138" t="s">
        <v>530</v>
      </c>
      <c r="D124" s="175" t="n">
        <v>0</v>
      </c>
      <c r="E124" s="225"/>
      <c r="F124" s="226"/>
    </row>
    <row r="125" s="197" customFormat="true" ht="36.75" hidden="false" customHeight="true" outlineLevel="0" collapsed="false">
      <c r="A125" s="117" t="s">
        <v>737</v>
      </c>
      <c r="B125" s="118" t="s">
        <v>738</v>
      </c>
      <c r="C125" s="119"/>
      <c r="D125" s="166" t="n">
        <f aca="false">D126+D133</f>
        <v>1354903.54</v>
      </c>
      <c r="E125" s="225"/>
      <c r="F125" s="226"/>
    </row>
    <row r="126" s="197" customFormat="true" ht="21" hidden="false" customHeight="true" outlineLevel="0" collapsed="false">
      <c r="A126" s="147" t="s">
        <v>754</v>
      </c>
      <c r="B126" s="137" t="s">
        <v>755</v>
      </c>
      <c r="C126" s="138"/>
      <c r="D126" s="175" t="n">
        <f aca="false">D127+D129+D131</f>
        <v>1019930</v>
      </c>
      <c r="E126" s="225"/>
      <c r="F126" s="226"/>
    </row>
    <row r="127" s="197" customFormat="true" ht="30.75" hidden="false" customHeight="true" outlineLevel="0" collapsed="false">
      <c r="A127" s="169" t="s">
        <v>756</v>
      </c>
      <c r="B127" s="137" t="s">
        <v>757</v>
      </c>
      <c r="C127" s="138"/>
      <c r="D127" s="175" t="n">
        <f aca="false">+D128</f>
        <v>819930</v>
      </c>
      <c r="E127" s="225"/>
      <c r="F127" s="226"/>
    </row>
    <row r="128" s="197" customFormat="true" ht="33.75" hidden="false" customHeight="true" outlineLevel="0" collapsed="false">
      <c r="A128" s="148" t="s">
        <v>828</v>
      </c>
      <c r="B128" s="137" t="s">
        <v>757</v>
      </c>
      <c r="C128" s="138" t="s">
        <v>752</v>
      </c>
      <c r="D128" s="175" t="n">
        <f aca="false">'Вед.2023'!G260</f>
        <v>819930</v>
      </c>
      <c r="E128" s="225"/>
      <c r="F128" s="226"/>
    </row>
    <row r="129" s="197" customFormat="true" ht="19.5" hidden="false" customHeight="true" outlineLevel="0" collapsed="false">
      <c r="A129" s="152" t="s">
        <v>758</v>
      </c>
      <c r="B129" s="137" t="s">
        <v>759</v>
      </c>
      <c r="C129" s="138"/>
      <c r="D129" s="175" t="n">
        <f aca="false">+D130</f>
        <v>200000</v>
      </c>
      <c r="E129" s="225"/>
      <c r="F129" s="226"/>
    </row>
    <row r="130" s="197" customFormat="true" ht="35.25" hidden="false" customHeight="true" outlineLevel="0" collapsed="false">
      <c r="A130" s="148" t="s">
        <v>828</v>
      </c>
      <c r="B130" s="137" t="s">
        <v>759</v>
      </c>
      <c r="C130" s="138" t="s">
        <v>752</v>
      </c>
      <c r="D130" s="175" t="n">
        <f aca="false">'Вед.2023'!G262</f>
        <v>200000</v>
      </c>
      <c r="E130" s="225"/>
      <c r="F130" s="226"/>
    </row>
    <row r="131" s="197" customFormat="true" ht="1.5" hidden="true" customHeight="true" outlineLevel="0" collapsed="false">
      <c r="A131" s="169" t="s">
        <v>760</v>
      </c>
      <c r="B131" s="137" t="s">
        <v>761</v>
      </c>
      <c r="C131" s="179"/>
      <c r="D131" s="175" t="n">
        <f aca="false">+D132</f>
        <v>0</v>
      </c>
      <c r="E131" s="225"/>
      <c r="F131" s="226"/>
    </row>
    <row r="132" customFormat="false" ht="33.75" hidden="true" customHeight="true" outlineLevel="0" collapsed="false">
      <c r="A132" s="148" t="s">
        <v>828</v>
      </c>
      <c r="B132" s="137" t="s">
        <v>761</v>
      </c>
      <c r="C132" s="138" t="s">
        <v>752</v>
      </c>
      <c r="D132" s="175" t="n">
        <v>0</v>
      </c>
      <c r="E132" s="221"/>
      <c r="F132" s="218"/>
    </row>
    <row r="133" customFormat="false" ht="34.5" hidden="false" customHeight="true" outlineLevel="0" collapsed="false">
      <c r="A133" s="177" t="s">
        <v>739</v>
      </c>
      <c r="B133" s="137" t="s">
        <v>740</v>
      </c>
      <c r="C133" s="138"/>
      <c r="D133" s="175" t="n">
        <f aca="false">D134+D136</f>
        <v>334973.54</v>
      </c>
      <c r="E133" s="221"/>
      <c r="F133" s="218"/>
    </row>
    <row r="134" customFormat="false" ht="21.75" hidden="false" customHeight="true" outlineLevel="0" collapsed="false">
      <c r="A134" s="169" t="s">
        <v>741</v>
      </c>
      <c r="B134" s="137" t="s">
        <v>742</v>
      </c>
      <c r="C134" s="138"/>
      <c r="D134" s="175" t="n">
        <f aca="false">D135</f>
        <v>260736</v>
      </c>
      <c r="E134" s="221"/>
      <c r="F134" s="218"/>
    </row>
    <row r="135" customFormat="false" ht="19.5" hidden="false" customHeight="true" outlineLevel="0" collapsed="false">
      <c r="A135" s="148" t="s">
        <v>743</v>
      </c>
      <c r="B135" s="137" t="s">
        <v>742</v>
      </c>
      <c r="C135" s="138" t="s">
        <v>744</v>
      </c>
      <c r="D135" s="175" t="n">
        <f aca="false">'Вед.2023'!G251</f>
        <v>260736</v>
      </c>
      <c r="E135" s="221"/>
      <c r="F135" s="218"/>
    </row>
    <row r="136" customFormat="false" ht="51.75" hidden="false" customHeight="true" outlineLevel="0" collapsed="false">
      <c r="A136" s="177" t="s">
        <v>829</v>
      </c>
      <c r="B136" s="137" t="s">
        <v>763</v>
      </c>
      <c r="C136" s="138"/>
      <c r="D136" s="175" t="n">
        <f aca="false">+D137</f>
        <v>74237.54</v>
      </c>
      <c r="E136" s="221"/>
      <c r="F136" s="218"/>
    </row>
    <row r="137" customFormat="false" ht="18" hidden="false" customHeight="true" outlineLevel="0" collapsed="false">
      <c r="A137" s="148" t="s">
        <v>708</v>
      </c>
      <c r="B137" s="137" t="s">
        <v>763</v>
      </c>
      <c r="C137" s="138" t="s">
        <v>709</v>
      </c>
      <c r="D137" s="175" t="n">
        <f aca="false">'Вед.2023'!G267</f>
        <v>74237.54</v>
      </c>
      <c r="E137" s="221"/>
      <c r="F137" s="218"/>
    </row>
    <row r="138" customFormat="false" ht="51.75" hidden="false" customHeight="true" outlineLevel="0" collapsed="false">
      <c r="A138" s="142" t="s">
        <v>610</v>
      </c>
      <c r="B138" s="123" t="s">
        <v>611</v>
      </c>
      <c r="C138" s="123"/>
      <c r="D138" s="124" t="n">
        <f aca="false">D139+D151</f>
        <v>4266973</v>
      </c>
      <c r="E138" s="221"/>
      <c r="F138" s="218"/>
    </row>
    <row r="139" customFormat="false" ht="17.25" hidden="false" customHeight="true" outlineLevel="0" collapsed="false">
      <c r="A139" s="173" t="s">
        <v>678</v>
      </c>
      <c r="B139" s="128" t="s">
        <v>679</v>
      </c>
      <c r="C139" s="128"/>
      <c r="D139" s="129" t="n">
        <f aca="false">D140+D143+D145+D147+D149</f>
        <v>3031737</v>
      </c>
      <c r="E139" s="221"/>
      <c r="F139" s="218"/>
    </row>
    <row r="140" customFormat="false" ht="39.75" hidden="false" customHeight="true" outlineLevel="0" collapsed="false">
      <c r="A140" s="148" t="s">
        <v>680</v>
      </c>
      <c r="B140" s="128" t="s">
        <v>681</v>
      </c>
      <c r="C140" s="128"/>
      <c r="D140" s="129" t="n">
        <f aca="false">D141+D142</f>
        <v>397350</v>
      </c>
      <c r="E140" s="221"/>
      <c r="F140" s="218"/>
    </row>
    <row r="141" customFormat="false" ht="38.25" hidden="false" customHeight="true" outlineLevel="0" collapsed="false">
      <c r="A141" s="148" t="s">
        <v>529</v>
      </c>
      <c r="B141" s="128" t="s">
        <v>681</v>
      </c>
      <c r="C141" s="128" t="s">
        <v>530</v>
      </c>
      <c r="D141" s="129" t="n">
        <f aca="false">'Вед.2023'!G180</f>
        <v>396850</v>
      </c>
      <c r="E141" s="221"/>
      <c r="F141" s="218"/>
    </row>
    <row r="142" customFormat="false" ht="21" hidden="false" customHeight="true" outlineLevel="0" collapsed="false">
      <c r="A142" s="125" t="s">
        <v>539</v>
      </c>
      <c r="B142" s="128" t="s">
        <v>681</v>
      </c>
      <c r="C142" s="128" t="s">
        <v>540</v>
      </c>
      <c r="D142" s="129" t="n">
        <f aca="false">'Вед.2023'!G181</f>
        <v>500</v>
      </c>
      <c r="E142" s="221"/>
      <c r="F142" s="218"/>
    </row>
    <row r="143" customFormat="false" ht="18.75" hidden="false" customHeight="true" outlineLevel="0" collapsed="false">
      <c r="A143" s="148" t="s">
        <v>672</v>
      </c>
      <c r="B143" s="128" t="s">
        <v>682</v>
      </c>
      <c r="C143" s="128"/>
      <c r="D143" s="129" t="n">
        <f aca="false">D144</f>
        <v>610913</v>
      </c>
      <c r="E143" s="221"/>
      <c r="F143" s="218"/>
    </row>
    <row r="144" customFormat="false" ht="33" hidden="false" customHeight="true" outlineLevel="0" collapsed="false">
      <c r="A144" s="148" t="s">
        <v>529</v>
      </c>
      <c r="B144" s="128" t="s">
        <v>682</v>
      </c>
      <c r="C144" s="128" t="s">
        <v>530</v>
      </c>
      <c r="D144" s="129" t="n">
        <f aca="false">'Вед.2023'!G183</f>
        <v>610913</v>
      </c>
      <c r="E144" s="221"/>
      <c r="F144" s="218"/>
    </row>
    <row r="145" customFormat="false" ht="22.5" hidden="true" customHeight="true" outlineLevel="0" collapsed="false">
      <c r="A145" s="148" t="s">
        <v>683</v>
      </c>
      <c r="B145" s="128" t="s">
        <v>684</v>
      </c>
      <c r="C145" s="128"/>
      <c r="D145" s="129" t="n">
        <f aca="false">D146</f>
        <v>0</v>
      </c>
      <c r="E145" s="221"/>
      <c r="F145" s="218"/>
    </row>
    <row r="146" customFormat="false" ht="33" hidden="true" customHeight="true" outlineLevel="0" collapsed="false">
      <c r="A146" s="148" t="s">
        <v>529</v>
      </c>
      <c r="B146" s="128" t="s">
        <v>684</v>
      </c>
      <c r="C146" s="128" t="s">
        <v>530</v>
      </c>
      <c r="D146" s="129" t="n">
        <f aca="false">'Вед.2023'!G185</f>
        <v>0</v>
      </c>
      <c r="E146" s="221"/>
      <c r="F146" s="218"/>
    </row>
    <row r="147" customFormat="false" ht="33.75" hidden="false" customHeight="true" outlineLevel="0" collapsed="false">
      <c r="A147" s="130" t="s">
        <v>564</v>
      </c>
      <c r="B147" s="128" t="s">
        <v>830</v>
      </c>
      <c r="C147" s="128"/>
      <c r="D147" s="129" t="n">
        <f aca="false">D148</f>
        <v>1116000</v>
      </c>
      <c r="E147" s="221"/>
      <c r="F147" s="218"/>
    </row>
    <row r="148" customFormat="false" ht="33" hidden="false" customHeight="true" outlineLevel="0" collapsed="false">
      <c r="A148" s="148" t="s">
        <v>529</v>
      </c>
      <c r="B148" s="128" t="s">
        <v>830</v>
      </c>
      <c r="C148" s="128" t="s">
        <v>530</v>
      </c>
      <c r="D148" s="129" t="n">
        <f aca="false">'Вед.2023'!G186</f>
        <v>1116000</v>
      </c>
      <c r="E148" s="221"/>
      <c r="F148" s="218"/>
    </row>
    <row r="149" customFormat="false" ht="36" hidden="false" customHeight="true" outlineLevel="0" collapsed="false">
      <c r="A149" s="130" t="s">
        <v>686</v>
      </c>
      <c r="B149" s="128" t="s">
        <v>831</v>
      </c>
      <c r="C149" s="128"/>
      <c r="D149" s="129" t="n">
        <f aca="false">D150</f>
        <v>907474</v>
      </c>
      <c r="E149" s="221"/>
      <c r="F149" s="218"/>
    </row>
    <row r="150" customFormat="false" ht="33" hidden="false" customHeight="true" outlineLevel="0" collapsed="false">
      <c r="A150" s="148" t="s">
        <v>529</v>
      </c>
      <c r="B150" s="128" t="s">
        <v>831</v>
      </c>
      <c r="C150" s="128" t="s">
        <v>530</v>
      </c>
      <c r="D150" s="129" t="n">
        <f aca="false">'Вед.2023'!G188</f>
        <v>907474</v>
      </c>
      <c r="E150" s="221"/>
      <c r="F150" s="218"/>
    </row>
    <row r="151" customFormat="false" ht="18.75" hidden="false" customHeight="true" outlineLevel="0" collapsed="false">
      <c r="A151" s="148" t="s">
        <v>612</v>
      </c>
      <c r="B151" s="128" t="s">
        <v>613</v>
      </c>
      <c r="C151" s="128"/>
      <c r="D151" s="129" t="n">
        <f aca="false">D152</f>
        <v>1235236</v>
      </c>
      <c r="E151" s="221"/>
      <c r="F151" s="218"/>
    </row>
    <row r="152" customFormat="false" ht="36.75" hidden="false" customHeight="true" outlineLevel="0" collapsed="false">
      <c r="A152" s="147" t="s">
        <v>614</v>
      </c>
      <c r="B152" s="128" t="s">
        <v>615</v>
      </c>
      <c r="C152" s="128"/>
      <c r="D152" s="129" t="n">
        <f aca="false">D153</f>
        <v>1235236</v>
      </c>
      <c r="E152" s="221"/>
      <c r="F152" s="218"/>
    </row>
    <row r="153" customFormat="false" ht="33.75" hidden="false" customHeight="true" outlineLevel="0" collapsed="false">
      <c r="A153" s="125" t="s">
        <v>521</v>
      </c>
      <c r="B153" s="128" t="s">
        <v>615</v>
      </c>
      <c r="C153" s="128" t="s">
        <v>522</v>
      </c>
      <c r="D153" s="129" t="n">
        <f aca="false">'Вед.2023'!G122</f>
        <v>1235236</v>
      </c>
      <c r="E153" s="221"/>
      <c r="F153" s="218"/>
    </row>
    <row r="154" customFormat="false" ht="51.75" hidden="false" customHeight="true" outlineLevel="0" collapsed="false">
      <c r="A154" s="146" t="s">
        <v>547</v>
      </c>
      <c r="B154" s="155" t="s">
        <v>583</v>
      </c>
      <c r="C154" s="155"/>
      <c r="D154" s="156" t="n">
        <f aca="false">D155</f>
        <v>1774920</v>
      </c>
      <c r="E154" s="221"/>
      <c r="F154" s="218"/>
    </row>
    <row r="155" customFormat="false" ht="33.75" hidden="false" customHeight="true" outlineLevel="0" collapsed="false">
      <c r="A155" s="130" t="s">
        <v>549</v>
      </c>
      <c r="B155" s="158" t="s">
        <v>548</v>
      </c>
      <c r="C155" s="155"/>
      <c r="D155" s="159" t="n">
        <f aca="false">+D156+D162+D164</f>
        <v>1774920</v>
      </c>
      <c r="E155" s="221"/>
      <c r="F155" s="218"/>
    </row>
    <row r="156" customFormat="false" ht="36" hidden="false" customHeight="true" outlineLevel="0" collapsed="false">
      <c r="A156" s="130" t="s">
        <v>551</v>
      </c>
      <c r="B156" s="158" t="s">
        <v>550</v>
      </c>
      <c r="C156" s="155"/>
      <c r="D156" s="159" t="n">
        <f aca="false">D157</f>
        <v>197000</v>
      </c>
      <c r="E156" s="221"/>
      <c r="F156" s="218"/>
    </row>
    <row r="157" customFormat="false" ht="37.5" hidden="false" customHeight="true" outlineLevel="0" collapsed="false">
      <c r="A157" s="148" t="s">
        <v>529</v>
      </c>
      <c r="B157" s="158" t="s">
        <v>550</v>
      </c>
      <c r="C157" s="158" t="s">
        <v>530</v>
      </c>
      <c r="D157" s="159" t="n">
        <f aca="false">'Вед.2023'!G82+'Вед.2023'!G197+'Вед.2023'!G239+'Вед.2023'!G293</f>
        <v>197000</v>
      </c>
      <c r="E157" s="221"/>
      <c r="F157" s="218"/>
    </row>
    <row r="158" customFormat="false" ht="50.25" hidden="true" customHeight="true" outlineLevel="0" collapsed="false">
      <c r="A158" s="149" t="s">
        <v>712</v>
      </c>
      <c r="B158" s="128" t="s">
        <v>713</v>
      </c>
      <c r="C158" s="155"/>
      <c r="D158" s="156" t="n">
        <f aca="false">D159</f>
        <v>0</v>
      </c>
      <c r="E158" s="221"/>
      <c r="F158" s="218"/>
    </row>
    <row r="159" customFormat="false" ht="20.25" hidden="true" customHeight="true" outlineLevel="0" collapsed="false">
      <c r="A159" s="148" t="s">
        <v>714</v>
      </c>
      <c r="B159" s="128" t="s">
        <v>715</v>
      </c>
      <c r="C159" s="158"/>
      <c r="D159" s="159" t="n">
        <f aca="false">D160</f>
        <v>0</v>
      </c>
      <c r="E159" s="221"/>
      <c r="F159" s="218"/>
    </row>
    <row r="160" customFormat="false" ht="21" hidden="true" customHeight="true" outlineLevel="0" collapsed="false">
      <c r="A160" s="148" t="s">
        <v>729</v>
      </c>
      <c r="B160" s="128" t="s">
        <v>730</v>
      </c>
      <c r="C160" s="158"/>
      <c r="D160" s="159" t="n">
        <f aca="false">D161</f>
        <v>0</v>
      </c>
      <c r="E160" s="221"/>
      <c r="F160" s="218"/>
    </row>
    <row r="161" customFormat="false" ht="35.25" hidden="true" customHeight="true" outlineLevel="0" collapsed="false">
      <c r="A161" s="148" t="s">
        <v>529</v>
      </c>
      <c r="B161" s="128" t="s">
        <v>730</v>
      </c>
      <c r="C161" s="158" t="s">
        <v>530</v>
      </c>
      <c r="D161" s="159" t="n">
        <f aca="false">'Вед.2023'!G235</f>
        <v>0</v>
      </c>
      <c r="E161" s="221"/>
      <c r="F161" s="218"/>
    </row>
    <row r="162" customFormat="false" ht="35.25" hidden="false" customHeight="true" outlineLevel="0" collapsed="false">
      <c r="A162" s="148" t="s">
        <v>695</v>
      </c>
      <c r="B162" s="128" t="s">
        <v>696</v>
      </c>
      <c r="C162" s="158"/>
      <c r="D162" s="159" t="n">
        <f aca="false">D163</f>
        <v>1378000</v>
      </c>
      <c r="E162" s="221"/>
      <c r="F162" s="218"/>
    </row>
    <row r="163" customFormat="false" ht="35.25" hidden="false" customHeight="true" outlineLevel="0" collapsed="false">
      <c r="A163" s="148" t="s">
        <v>529</v>
      </c>
      <c r="B163" s="128" t="s">
        <v>696</v>
      </c>
      <c r="C163" s="158" t="s">
        <v>530</v>
      </c>
      <c r="D163" s="159" t="n">
        <v>1378000</v>
      </c>
      <c r="E163" s="221"/>
      <c r="F163" s="218"/>
    </row>
    <row r="164" customFormat="false" ht="35.25" hidden="false" customHeight="true" outlineLevel="0" collapsed="false">
      <c r="A164" s="148" t="s">
        <v>697</v>
      </c>
      <c r="B164" s="128" t="s">
        <v>698</v>
      </c>
      <c r="C164" s="158"/>
      <c r="D164" s="159" t="n">
        <f aca="false">D165</f>
        <v>199920</v>
      </c>
      <c r="E164" s="221"/>
      <c r="F164" s="218"/>
    </row>
    <row r="165" customFormat="false" ht="35.25" hidden="false" customHeight="true" outlineLevel="0" collapsed="false">
      <c r="A165" s="148" t="s">
        <v>529</v>
      </c>
      <c r="B165" s="128" t="s">
        <v>698</v>
      </c>
      <c r="C165" s="158" t="s">
        <v>530</v>
      </c>
      <c r="D165" s="159" t="n">
        <f aca="false">'Вед.2023'!G207</f>
        <v>199920</v>
      </c>
      <c r="E165" s="221"/>
      <c r="F165" s="218"/>
    </row>
    <row r="166" customFormat="false" ht="51" hidden="true" customHeight="true" outlineLevel="0" collapsed="false">
      <c r="A166" s="149" t="s">
        <v>712</v>
      </c>
      <c r="B166" s="123" t="s">
        <v>713</v>
      </c>
      <c r="C166" s="155"/>
      <c r="D166" s="156" t="n">
        <f aca="false">D167</f>
        <v>0</v>
      </c>
      <c r="E166" s="221"/>
      <c r="F166" s="218"/>
    </row>
    <row r="167" customFormat="false" ht="18.75" hidden="true" customHeight="true" outlineLevel="0" collapsed="false">
      <c r="A167" s="148" t="s">
        <v>714</v>
      </c>
      <c r="B167" s="128" t="s">
        <v>715</v>
      </c>
      <c r="C167" s="158"/>
      <c r="D167" s="159" t="n">
        <f aca="false">D168</f>
        <v>0</v>
      </c>
      <c r="E167" s="221"/>
      <c r="F167" s="218"/>
    </row>
    <row r="168" customFormat="false" ht="18.75" hidden="true" customHeight="true" outlineLevel="0" collapsed="false">
      <c r="A168" s="148" t="s">
        <v>716</v>
      </c>
      <c r="B168" s="128" t="s">
        <v>717</v>
      </c>
      <c r="C168" s="158"/>
      <c r="D168" s="159" t="n">
        <f aca="false">D169</f>
        <v>0</v>
      </c>
      <c r="E168" s="221"/>
      <c r="F168" s="218"/>
    </row>
    <row r="169" customFormat="false" ht="35.25" hidden="true" customHeight="true" outlineLevel="0" collapsed="false">
      <c r="A169" s="148" t="s">
        <v>529</v>
      </c>
      <c r="B169" s="128" t="s">
        <v>717</v>
      </c>
      <c r="C169" s="158" t="s">
        <v>530</v>
      </c>
      <c r="D169" s="159" t="n">
        <v>0</v>
      </c>
      <c r="E169" s="221"/>
      <c r="F169" s="218"/>
    </row>
    <row r="170" customFormat="false" ht="37.5" hidden="false" customHeight="true" outlineLevel="0" collapsed="false">
      <c r="A170" s="134" t="s">
        <v>639</v>
      </c>
      <c r="B170" s="123" t="s">
        <v>640</v>
      </c>
      <c r="C170" s="123"/>
      <c r="D170" s="124" t="n">
        <f aca="false">D171+D174</f>
        <v>698440</v>
      </c>
      <c r="E170" s="221"/>
      <c r="F170" s="218"/>
    </row>
    <row r="171" customFormat="false" ht="33" hidden="false" customHeight="true" outlineLevel="0" collapsed="false">
      <c r="A171" s="136" t="s">
        <v>832</v>
      </c>
      <c r="B171" s="128" t="s">
        <v>642</v>
      </c>
      <c r="C171" s="128"/>
      <c r="D171" s="129" t="n">
        <f aca="false">D172</f>
        <v>655000</v>
      </c>
      <c r="E171" s="221"/>
      <c r="F171" s="218"/>
    </row>
    <row r="172" customFormat="false" ht="21.75" hidden="false" customHeight="true" outlineLevel="0" collapsed="false">
      <c r="A172" s="136" t="s">
        <v>643</v>
      </c>
      <c r="B172" s="128" t="s">
        <v>644</v>
      </c>
      <c r="C172" s="128"/>
      <c r="D172" s="129" t="n">
        <f aca="false">D173</f>
        <v>655000</v>
      </c>
      <c r="E172" s="221"/>
      <c r="F172" s="218"/>
    </row>
    <row r="173" customFormat="false" ht="18" hidden="false" customHeight="true" outlineLevel="0" collapsed="false">
      <c r="A173" s="136" t="s">
        <v>626</v>
      </c>
      <c r="B173" s="128" t="s">
        <v>644</v>
      </c>
      <c r="C173" s="128" t="s">
        <v>530</v>
      </c>
      <c r="D173" s="129" t="n">
        <v>655000</v>
      </c>
      <c r="E173" s="221"/>
      <c r="F173" s="218"/>
    </row>
    <row r="174" customFormat="false" ht="34.5" hidden="false" customHeight="true" outlineLevel="0" collapsed="false">
      <c r="A174" s="161" t="s">
        <v>646</v>
      </c>
      <c r="B174" s="128" t="s">
        <v>647</v>
      </c>
      <c r="C174" s="128"/>
      <c r="D174" s="129" t="n">
        <f aca="false">D175+D178</f>
        <v>43440</v>
      </c>
      <c r="E174" s="221"/>
      <c r="F174" s="218"/>
    </row>
    <row r="175" customFormat="false" ht="21" hidden="false" customHeight="true" outlineLevel="0" collapsed="false">
      <c r="A175" s="161" t="s">
        <v>833</v>
      </c>
      <c r="B175" s="128" t="s">
        <v>649</v>
      </c>
      <c r="C175" s="128"/>
      <c r="D175" s="129" t="n">
        <f aca="false">D176+D177</f>
        <v>21819</v>
      </c>
      <c r="E175" s="221"/>
      <c r="F175" s="218"/>
    </row>
    <row r="176" customFormat="false" ht="36.75" hidden="false" customHeight="true" outlineLevel="0" collapsed="false">
      <c r="A176" s="160" t="s">
        <v>645</v>
      </c>
      <c r="B176" s="128" t="s">
        <v>649</v>
      </c>
      <c r="C176" s="128" t="s">
        <v>530</v>
      </c>
      <c r="D176" s="129" t="n">
        <f aca="false">'Вед.2023'!G146</f>
        <v>21799</v>
      </c>
      <c r="E176" s="221"/>
      <c r="F176" s="218"/>
    </row>
    <row r="177" customFormat="false" ht="19.5" hidden="false" customHeight="true" outlineLevel="0" collapsed="false">
      <c r="A177" s="125" t="s">
        <v>539</v>
      </c>
      <c r="B177" s="128" t="s">
        <v>649</v>
      </c>
      <c r="C177" s="128" t="s">
        <v>540</v>
      </c>
      <c r="D177" s="129" t="n">
        <f aca="false">'Вед.2023'!G147</f>
        <v>20</v>
      </c>
      <c r="E177" s="221"/>
      <c r="F177" s="218"/>
    </row>
    <row r="178" customFormat="false" ht="32.25" hidden="false" customHeight="true" outlineLevel="0" collapsed="false">
      <c r="A178" s="125" t="s">
        <v>650</v>
      </c>
      <c r="B178" s="128" t="s">
        <v>651</v>
      </c>
      <c r="C178" s="128"/>
      <c r="D178" s="129" t="n">
        <f aca="false">D179+D180</f>
        <v>21621</v>
      </c>
      <c r="E178" s="221"/>
      <c r="F178" s="218"/>
    </row>
    <row r="179" customFormat="false" ht="33.75" hidden="false" customHeight="true" outlineLevel="0" collapsed="false">
      <c r="A179" s="160" t="s">
        <v>645</v>
      </c>
      <c r="B179" s="128" t="s">
        <v>651</v>
      </c>
      <c r="C179" s="128" t="s">
        <v>530</v>
      </c>
      <c r="D179" s="129" t="n">
        <v>19621</v>
      </c>
      <c r="E179" s="221"/>
      <c r="F179" s="218"/>
    </row>
    <row r="180" customFormat="false" ht="19.5" hidden="false" customHeight="true" outlineLevel="0" collapsed="false">
      <c r="A180" s="125" t="s">
        <v>541</v>
      </c>
      <c r="B180" s="128" t="s">
        <v>651</v>
      </c>
      <c r="C180" s="128" t="s">
        <v>542</v>
      </c>
      <c r="D180" s="129" t="n">
        <v>2000</v>
      </c>
      <c r="E180" s="221"/>
      <c r="F180" s="218"/>
    </row>
    <row r="181" customFormat="false" ht="36.75" hidden="false" customHeight="true" outlineLevel="0" collapsed="false">
      <c r="A181" s="113" t="s">
        <v>834</v>
      </c>
      <c r="B181" s="227" t="s">
        <v>516</v>
      </c>
      <c r="C181" s="228"/>
      <c r="D181" s="229" t="n">
        <f aca="false">D182+D186+D189+D201</f>
        <v>10595737.83</v>
      </c>
      <c r="E181" s="221"/>
      <c r="F181" s="218"/>
    </row>
    <row r="182" customFormat="false" ht="41.25" hidden="false" customHeight="true" outlineLevel="0" collapsed="false">
      <c r="A182" s="121" t="s">
        <v>525</v>
      </c>
      <c r="B182" s="135" t="s">
        <v>526</v>
      </c>
      <c r="C182" s="123"/>
      <c r="D182" s="124" t="n">
        <f aca="false">D183</f>
        <v>1230950</v>
      </c>
      <c r="E182" s="221"/>
      <c r="F182" s="218"/>
    </row>
    <row r="183" customFormat="false" ht="36" hidden="false" customHeight="true" outlineLevel="0" collapsed="false">
      <c r="A183" s="125" t="s">
        <v>527</v>
      </c>
      <c r="B183" s="127" t="s">
        <v>528</v>
      </c>
      <c r="C183" s="128"/>
      <c r="D183" s="129" t="n">
        <f aca="false">D184+D185</f>
        <v>1230950</v>
      </c>
      <c r="E183" s="221"/>
      <c r="F183" s="218" t="s">
        <v>74</v>
      </c>
    </row>
    <row r="184" customFormat="false" ht="35.25" hidden="false" customHeight="true" outlineLevel="0" collapsed="false">
      <c r="A184" s="125" t="s">
        <v>521</v>
      </c>
      <c r="B184" s="127" t="s">
        <v>528</v>
      </c>
      <c r="C184" s="128" t="s">
        <v>522</v>
      </c>
      <c r="D184" s="129" t="n">
        <f aca="false">'Вед.2023'!G35</f>
        <v>1005950</v>
      </c>
      <c r="E184" s="221"/>
      <c r="F184" s="218"/>
    </row>
    <row r="185" customFormat="false" ht="33.75" hidden="false" customHeight="true" outlineLevel="0" collapsed="false">
      <c r="A185" s="130" t="s">
        <v>529</v>
      </c>
      <c r="B185" s="127" t="s">
        <v>528</v>
      </c>
      <c r="C185" s="128" t="s">
        <v>530</v>
      </c>
      <c r="D185" s="129" t="n">
        <v>225000</v>
      </c>
      <c r="E185" s="221"/>
      <c r="F185" s="218"/>
    </row>
    <row r="186" customFormat="false" ht="21.75" hidden="false" customHeight="true" outlineLevel="0" collapsed="false">
      <c r="A186" s="121" t="s">
        <v>517</v>
      </c>
      <c r="B186" s="135" t="s">
        <v>518</v>
      </c>
      <c r="C186" s="123"/>
      <c r="D186" s="124" t="n">
        <f aca="false">D187</f>
        <v>2062798</v>
      </c>
      <c r="E186" s="221"/>
      <c r="F186" s="218"/>
    </row>
    <row r="187" s="197" customFormat="true" ht="18" hidden="false" customHeight="true" outlineLevel="0" collapsed="false">
      <c r="A187" s="125" t="s">
        <v>519</v>
      </c>
      <c r="B187" s="127" t="s">
        <v>520</v>
      </c>
      <c r="C187" s="128"/>
      <c r="D187" s="129" t="n">
        <f aca="false">D188</f>
        <v>2062798</v>
      </c>
      <c r="E187" s="225"/>
      <c r="F187" s="226"/>
    </row>
    <row r="188" s="197" customFormat="true" ht="32.25" hidden="false" customHeight="true" outlineLevel="0" collapsed="false">
      <c r="A188" s="125" t="s">
        <v>521</v>
      </c>
      <c r="B188" s="127" t="s">
        <v>520</v>
      </c>
      <c r="C188" s="128" t="s">
        <v>522</v>
      </c>
      <c r="D188" s="129" t="n">
        <f aca="false">'Вед.2023'!G30</f>
        <v>2062798</v>
      </c>
      <c r="E188" s="225"/>
      <c r="F188" s="226"/>
    </row>
    <row r="189" s="197" customFormat="true" ht="18.75" hidden="false" customHeight="true" outlineLevel="0" collapsed="false">
      <c r="A189" s="121" t="s">
        <v>533</v>
      </c>
      <c r="B189" s="135" t="s">
        <v>534</v>
      </c>
      <c r="C189" s="123"/>
      <c r="D189" s="124" t="n">
        <f aca="false">D190+D195+D197+D199</f>
        <v>6469750.83</v>
      </c>
      <c r="E189" s="225"/>
      <c r="F189" s="226"/>
    </row>
    <row r="190" s="197" customFormat="true" ht="21" hidden="false" customHeight="true" outlineLevel="0" collapsed="false">
      <c r="A190" s="125" t="s">
        <v>535</v>
      </c>
      <c r="B190" s="127" t="s">
        <v>536</v>
      </c>
      <c r="C190" s="128"/>
      <c r="D190" s="129" t="n">
        <f aca="false">D191+D192+D194+D193</f>
        <v>6449933.83</v>
      </c>
      <c r="E190" s="225"/>
      <c r="F190" s="226"/>
    </row>
    <row r="191" customFormat="false" ht="33.75" hidden="false" customHeight="true" outlineLevel="0" collapsed="false">
      <c r="A191" s="125" t="s">
        <v>521</v>
      </c>
      <c r="B191" s="127" t="s">
        <v>536</v>
      </c>
      <c r="C191" s="128" t="s">
        <v>522</v>
      </c>
      <c r="D191" s="129" t="n">
        <f aca="false">'Вед.2023'!G41</f>
        <v>4457362</v>
      </c>
      <c r="E191" s="221"/>
      <c r="F191" s="218"/>
    </row>
    <row r="192" customFormat="false" ht="34.5" hidden="false" customHeight="true" outlineLevel="0" collapsed="false">
      <c r="A192" s="130" t="s">
        <v>529</v>
      </c>
      <c r="B192" s="127" t="s">
        <v>536</v>
      </c>
      <c r="C192" s="128" t="s">
        <v>530</v>
      </c>
      <c r="D192" s="129" t="n">
        <f aca="false">'Вед.2023'!G42</f>
        <v>1905155.83</v>
      </c>
      <c r="E192" s="221"/>
      <c r="F192" s="218"/>
    </row>
    <row r="193" customFormat="false" ht="20.25" hidden="true" customHeight="true" outlineLevel="0" collapsed="false">
      <c r="A193" s="130" t="s">
        <v>541</v>
      </c>
      <c r="B193" s="127" t="s">
        <v>536</v>
      </c>
      <c r="C193" s="128" t="s">
        <v>542</v>
      </c>
      <c r="D193" s="129" t="n">
        <f aca="false">'Вед.2023'!G64</f>
        <v>0</v>
      </c>
      <c r="E193" s="221"/>
      <c r="F193" s="218"/>
    </row>
    <row r="194" customFormat="false" ht="21" hidden="false" customHeight="true" outlineLevel="0" collapsed="false">
      <c r="A194" s="132" t="s">
        <v>539</v>
      </c>
      <c r="B194" s="127" t="s">
        <v>536</v>
      </c>
      <c r="C194" s="128" t="s">
        <v>540</v>
      </c>
      <c r="D194" s="129" t="n">
        <f aca="false">'Вед.2023'!G45</f>
        <v>87416</v>
      </c>
      <c r="E194" s="221"/>
      <c r="F194" s="218"/>
    </row>
    <row r="195" customFormat="false" ht="51.75" hidden="false" customHeight="true" outlineLevel="0" collapsed="false">
      <c r="A195" s="131" t="s">
        <v>537</v>
      </c>
      <c r="B195" s="127" t="s">
        <v>538</v>
      </c>
      <c r="C195" s="128"/>
      <c r="D195" s="129" t="n">
        <f aca="false">D196</f>
        <v>1000</v>
      </c>
      <c r="E195" s="221"/>
      <c r="F195" s="218"/>
    </row>
    <row r="196" customFormat="false" ht="37.5" hidden="false" customHeight="true" outlineLevel="0" collapsed="false">
      <c r="A196" s="130" t="s">
        <v>529</v>
      </c>
      <c r="B196" s="127" t="s">
        <v>538</v>
      </c>
      <c r="C196" s="128" t="s">
        <v>530</v>
      </c>
      <c r="D196" s="129" t="n">
        <f aca="false">'Вед.2023'!G44</f>
        <v>1000</v>
      </c>
      <c r="E196" s="221"/>
      <c r="F196" s="218"/>
    </row>
    <row r="197" customFormat="false" ht="49.5" hidden="false" customHeight="true" outlineLevel="0" collapsed="false">
      <c r="A197" s="131" t="s">
        <v>543</v>
      </c>
      <c r="B197" s="127" t="s">
        <v>544</v>
      </c>
      <c r="C197" s="128"/>
      <c r="D197" s="129" t="n">
        <f aca="false">D198</f>
        <v>18628</v>
      </c>
      <c r="E197" s="221"/>
      <c r="F197" s="218"/>
    </row>
    <row r="198" customFormat="false" ht="39" hidden="false" customHeight="true" outlineLevel="0" collapsed="false">
      <c r="A198" s="130" t="s">
        <v>529</v>
      </c>
      <c r="B198" s="127" t="s">
        <v>544</v>
      </c>
      <c r="C198" s="128" t="s">
        <v>835</v>
      </c>
      <c r="D198" s="129" t="n">
        <v>18628</v>
      </c>
      <c r="E198" s="221"/>
      <c r="F198" s="218"/>
    </row>
    <row r="199" customFormat="false" ht="51.75" hidden="false" customHeight="true" outlineLevel="0" collapsed="false">
      <c r="A199" s="131" t="s">
        <v>545</v>
      </c>
      <c r="B199" s="127" t="s">
        <v>546</v>
      </c>
      <c r="C199" s="128"/>
      <c r="D199" s="129" t="n">
        <f aca="false">D200</f>
        <v>189</v>
      </c>
      <c r="E199" s="221"/>
      <c r="F199" s="218"/>
    </row>
    <row r="200" customFormat="false" ht="36.75" hidden="false" customHeight="true" outlineLevel="0" collapsed="false">
      <c r="A200" s="130" t="s">
        <v>529</v>
      </c>
      <c r="B200" s="127" t="s">
        <v>546</v>
      </c>
      <c r="C200" s="128" t="s">
        <v>835</v>
      </c>
      <c r="D200" s="129" t="n">
        <v>189</v>
      </c>
      <c r="E200" s="221"/>
      <c r="F200" s="218"/>
    </row>
    <row r="201" customFormat="false" ht="18" hidden="false" customHeight="true" outlineLevel="0" collapsed="false">
      <c r="A201" s="121" t="s">
        <v>554</v>
      </c>
      <c r="B201" s="123" t="s">
        <v>555</v>
      </c>
      <c r="C201" s="119"/>
      <c r="D201" s="124" t="n">
        <f aca="false">D202+D204+D209+D212+D214+D207</f>
        <v>832239</v>
      </c>
      <c r="E201" s="221"/>
      <c r="F201" s="218"/>
    </row>
    <row r="202" customFormat="false" ht="37.5" hidden="false" customHeight="true" outlineLevel="0" collapsed="false">
      <c r="A202" s="125" t="s">
        <v>556</v>
      </c>
      <c r="B202" s="128" t="s">
        <v>557</v>
      </c>
      <c r="C202" s="138"/>
      <c r="D202" s="129" t="n">
        <f aca="false">D203</f>
        <v>20000</v>
      </c>
      <c r="E202" s="221"/>
      <c r="F202" s="218"/>
    </row>
    <row r="203" customFormat="false" ht="20.25" hidden="false" customHeight="true" outlineLevel="0" collapsed="false">
      <c r="A203" s="125" t="s">
        <v>558</v>
      </c>
      <c r="B203" s="128" t="s">
        <v>557</v>
      </c>
      <c r="C203" s="138" t="s">
        <v>559</v>
      </c>
      <c r="D203" s="129" t="n">
        <f aca="false">'Вед.2023'!G59</f>
        <v>20000</v>
      </c>
      <c r="E203" s="221"/>
      <c r="F203" s="218"/>
    </row>
    <row r="204" customFormat="false" ht="19.5" hidden="false" customHeight="true" outlineLevel="0" collapsed="false">
      <c r="A204" s="125" t="s">
        <v>562</v>
      </c>
      <c r="B204" s="128" t="s">
        <v>563</v>
      </c>
      <c r="C204" s="128"/>
      <c r="D204" s="129" t="n">
        <f aca="false">D206+D205</f>
        <v>152539</v>
      </c>
      <c r="E204" s="221"/>
      <c r="F204" s="218"/>
    </row>
    <row r="205" customFormat="false" ht="18" hidden="false" customHeight="true" outlineLevel="0" collapsed="false">
      <c r="A205" s="152" t="s">
        <v>836</v>
      </c>
      <c r="B205" s="128" t="s">
        <v>563</v>
      </c>
      <c r="C205" s="128" t="s">
        <v>542</v>
      </c>
      <c r="D205" s="129" t="n">
        <v>0</v>
      </c>
      <c r="E205" s="221"/>
      <c r="F205" s="218"/>
    </row>
    <row r="206" customFormat="false" ht="18.75" hidden="false" customHeight="true" outlineLevel="0" collapsed="false">
      <c r="A206" s="130" t="s">
        <v>539</v>
      </c>
      <c r="B206" s="128" t="s">
        <v>563</v>
      </c>
      <c r="C206" s="128" t="s">
        <v>540</v>
      </c>
      <c r="D206" s="129" t="n">
        <f aca="false">'Вед.2023'!G65</f>
        <v>152539</v>
      </c>
      <c r="E206" s="221"/>
      <c r="F206" s="218"/>
    </row>
    <row r="207" customFormat="false" ht="33.75" hidden="false" customHeight="true" outlineLevel="0" collapsed="false">
      <c r="A207" s="147" t="s">
        <v>608</v>
      </c>
      <c r="B207" s="128" t="s">
        <v>609</v>
      </c>
      <c r="C207" s="128"/>
      <c r="D207" s="129" t="n">
        <f aca="false">D208</f>
        <v>113000</v>
      </c>
      <c r="E207" s="221"/>
      <c r="F207" s="218"/>
    </row>
    <row r="208" customFormat="false" ht="33" hidden="false" customHeight="true" outlineLevel="0" collapsed="false">
      <c r="A208" s="148" t="s">
        <v>529</v>
      </c>
      <c r="B208" s="128" t="s">
        <v>609</v>
      </c>
      <c r="C208" s="128" t="s">
        <v>530</v>
      </c>
      <c r="D208" s="129" t="n">
        <f aca="false">'Вед.2023'!G118</f>
        <v>113000</v>
      </c>
      <c r="E208" s="221"/>
      <c r="F208" s="218"/>
    </row>
    <row r="209" customFormat="false" ht="34.5" hidden="false" customHeight="true" outlineLevel="0" collapsed="false">
      <c r="A209" s="136" t="s">
        <v>837</v>
      </c>
      <c r="B209" s="128" t="s">
        <v>587</v>
      </c>
      <c r="C209" s="123"/>
      <c r="D209" s="144" t="n">
        <f aca="false">D210+D211</f>
        <v>441700</v>
      </c>
      <c r="E209" s="221"/>
      <c r="F209" s="218"/>
    </row>
    <row r="210" customFormat="false" ht="35.25" hidden="false" customHeight="true" outlineLevel="0" collapsed="false">
      <c r="A210" s="125" t="s">
        <v>521</v>
      </c>
      <c r="B210" s="128" t="s">
        <v>587</v>
      </c>
      <c r="C210" s="128" t="s">
        <v>522</v>
      </c>
      <c r="D210" s="129" t="n">
        <f aca="false">'Вед.2023'!G88</f>
        <v>404168</v>
      </c>
      <c r="E210" s="221"/>
      <c r="F210" s="218"/>
    </row>
    <row r="211" customFormat="false" ht="35.25" hidden="false" customHeight="true" outlineLevel="0" collapsed="false">
      <c r="A211" s="130" t="s">
        <v>529</v>
      </c>
      <c r="B211" s="128" t="s">
        <v>587</v>
      </c>
      <c r="C211" s="128" t="s">
        <v>530</v>
      </c>
      <c r="D211" s="129" t="n">
        <f aca="false">'Вед.2023'!G89</f>
        <v>37532</v>
      </c>
      <c r="E211" s="221"/>
      <c r="F211" s="218"/>
    </row>
    <row r="212" customFormat="false" ht="35.25" hidden="true" customHeight="true" outlineLevel="0" collapsed="false">
      <c r="A212" s="130" t="s">
        <v>838</v>
      </c>
      <c r="B212" s="128" t="s">
        <v>565</v>
      </c>
      <c r="C212" s="128"/>
      <c r="D212" s="129" t="n">
        <f aca="false">D213</f>
        <v>105000</v>
      </c>
      <c r="E212" s="221"/>
      <c r="F212" s="218"/>
    </row>
    <row r="213" customFormat="false" ht="40.5" hidden="false" customHeight="true" outlineLevel="0" collapsed="false">
      <c r="A213" s="125" t="s">
        <v>521</v>
      </c>
      <c r="B213" s="128" t="s">
        <v>565</v>
      </c>
      <c r="C213" s="128" t="s">
        <v>522</v>
      </c>
      <c r="D213" s="129" t="n">
        <f aca="false">'Вед.2023'!G66</f>
        <v>105000</v>
      </c>
      <c r="E213" s="221"/>
      <c r="F213" s="218"/>
    </row>
    <row r="214" customFormat="false" ht="23.25" hidden="true" customHeight="true" outlineLevel="0" collapsed="false">
      <c r="A214" s="136" t="s">
        <v>789</v>
      </c>
      <c r="B214" s="128" t="s">
        <v>790</v>
      </c>
      <c r="C214" s="128"/>
      <c r="D214" s="129" t="n">
        <f aca="false">D215</f>
        <v>0</v>
      </c>
      <c r="E214" s="221"/>
      <c r="F214" s="218"/>
    </row>
    <row r="215" customFormat="false" ht="34.5" hidden="true" customHeight="true" outlineLevel="0" collapsed="false">
      <c r="A215" s="148" t="s">
        <v>433</v>
      </c>
      <c r="B215" s="128" t="s">
        <v>790</v>
      </c>
      <c r="C215" s="128" t="s">
        <v>791</v>
      </c>
      <c r="D215" s="129" t="n">
        <v>0</v>
      </c>
      <c r="E215" s="221"/>
      <c r="F215" s="218"/>
    </row>
    <row r="216" customFormat="false" ht="16.5" hidden="false" customHeight="true" outlineLevel="0" collapsed="false">
      <c r="A216" s="230" t="s">
        <v>839</v>
      </c>
      <c r="B216" s="227"/>
      <c r="C216" s="231"/>
      <c r="D216" s="229" t="n">
        <f aca="false">D24+D181</f>
        <v>56917760.37</v>
      </c>
      <c r="E216" s="221"/>
      <c r="F216" s="218"/>
    </row>
    <row r="217" customFormat="false" ht="18.75" hidden="false" customHeight="false" outlineLevel="0" collapsed="false">
      <c r="E217" s="221"/>
      <c r="F217" s="218"/>
    </row>
    <row r="218" customFormat="false" ht="18.75" hidden="false" customHeight="false" outlineLevel="0" collapsed="false">
      <c r="E218" s="221"/>
      <c r="F218" s="218"/>
    </row>
    <row r="219" customFormat="false" ht="18.75" hidden="false" customHeight="false" outlineLevel="0" collapsed="false">
      <c r="E219" s="221"/>
      <c r="F219" s="218"/>
    </row>
    <row r="220" customFormat="false" ht="18.75" hidden="false" customHeight="false" outlineLevel="0" collapsed="false">
      <c r="E220" s="221"/>
      <c r="F220" s="218"/>
    </row>
    <row r="221" customFormat="false" ht="18.75" hidden="false" customHeight="false" outlineLevel="0" collapsed="false">
      <c r="E221" s="221"/>
      <c r="F221" s="218"/>
    </row>
    <row r="222" customFormat="false" ht="18.75" hidden="false" customHeight="false" outlineLevel="0" collapsed="false">
      <c r="E222" s="221"/>
      <c r="F222" s="218"/>
    </row>
    <row r="223" customFormat="false" ht="18.75" hidden="false" customHeight="false" outlineLevel="0" collapsed="false">
      <c r="E223" s="221"/>
      <c r="F223" s="218"/>
    </row>
    <row r="224" customFormat="false" ht="18.75" hidden="false" customHeight="false" outlineLevel="0" collapsed="false">
      <c r="E224" s="221"/>
      <c r="F224" s="218"/>
    </row>
    <row r="225" customFormat="false" ht="24.75" hidden="false" customHeight="true" outlineLevel="0" collapsed="false">
      <c r="E225" s="221"/>
      <c r="F225" s="218"/>
    </row>
    <row r="226" customFormat="false" ht="20.25" hidden="false" customHeight="true" outlineLevel="0" collapsed="false">
      <c r="E226" s="221"/>
      <c r="F226" s="218"/>
    </row>
    <row r="227" customFormat="false" ht="21" hidden="false" customHeight="true" outlineLevel="0" collapsed="false">
      <c r="E227" s="221"/>
      <c r="F227" s="218"/>
    </row>
    <row r="228" customFormat="false" ht="17.25" hidden="false" customHeight="true" outlineLevel="0" collapsed="false">
      <c r="E228" s="221"/>
      <c r="F228" s="218"/>
    </row>
    <row r="229" customFormat="false" ht="24.75" hidden="false" customHeight="true" outlineLevel="0" collapsed="false">
      <c r="E229" s="221"/>
      <c r="F229" s="218"/>
    </row>
  </sheetData>
  <mergeCells count="4">
    <mergeCell ref="A17:D17"/>
    <mergeCell ref="A18:E18"/>
    <mergeCell ref="A19:D19"/>
    <mergeCell ref="A20:E20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32" man="true" max="16383" min="0"/>
    <brk id="18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32" width="9.14"/>
    <col collapsed="false" customWidth="true" hidden="false" outlineLevel="0" max="2" min="2" style="232" width="59.28"/>
    <col collapsed="false" customWidth="true" hidden="false" outlineLevel="0" max="3" min="3" style="232" width="17.56"/>
    <col collapsed="false" customWidth="false" hidden="false" outlineLevel="0" max="257" min="4" style="232" width="9.14"/>
  </cols>
  <sheetData>
    <row r="1" customFormat="false" ht="15.75" hidden="false" customHeight="false" outlineLevel="0" collapsed="false">
      <c r="A1" s="7" t="s">
        <v>74</v>
      </c>
      <c r="B1" s="233" t="s">
        <v>840</v>
      </c>
      <c r="C1" s="23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34" t="s">
        <v>841</v>
      </c>
      <c r="C2" s="23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33" t="s">
        <v>842</v>
      </c>
      <c r="C3" s="23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33" t="s">
        <v>843</v>
      </c>
      <c r="C4" s="23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33" t="s">
        <v>844</v>
      </c>
      <c r="C5" s="23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33" t="s">
        <v>845</v>
      </c>
      <c r="C6" s="23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33" t="s">
        <v>846</v>
      </c>
      <c r="C7" s="23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5"/>
      <c r="C8" s="235"/>
    </row>
    <row r="9" customFormat="false" ht="15.75" hidden="false" customHeight="false" outlineLevel="0" collapsed="false">
      <c r="B9" s="235"/>
      <c r="C9" s="235"/>
    </row>
    <row r="10" customFormat="false" ht="15.75" hidden="false" customHeight="false" outlineLevel="0" collapsed="false">
      <c r="B10" s="235"/>
      <c r="C10" s="235"/>
    </row>
    <row r="11" customFormat="false" ht="15.75" hidden="false" customHeight="false" outlineLevel="0" collapsed="false">
      <c r="B11" s="235"/>
      <c r="C11" s="235"/>
    </row>
    <row r="13" customFormat="false" ht="15.75" hidden="false" customHeight="true" outlineLevel="0" collapsed="false">
      <c r="A13" s="236" t="s">
        <v>847</v>
      </c>
      <c r="B13" s="236"/>
      <c r="C13" s="236"/>
      <c r="D13" s="236"/>
      <c r="E13" s="237"/>
      <c r="F13" s="237"/>
    </row>
    <row r="14" customFormat="false" ht="15.75" hidden="false" customHeight="true" outlineLevel="0" collapsed="false">
      <c r="A14" s="236" t="s">
        <v>848</v>
      </c>
      <c r="B14" s="236"/>
      <c r="C14" s="236"/>
      <c r="D14" s="236"/>
    </row>
    <row r="15" customFormat="false" ht="15.75" hidden="false" customHeight="true" outlineLevel="0" collapsed="false">
      <c r="A15" s="236" t="s">
        <v>849</v>
      </c>
      <c r="B15" s="236"/>
      <c r="C15" s="236"/>
      <c r="D15" s="236"/>
      <c r="E15" s="237"/>
      <c r="F15" s="237"/>
    </row>
    <row r="16" customFormat="false" ht="15.75" hidden="false" customHeight="false" outlineLevel="0" collapsed="false">
      <c r="B16" s="235"/>
      <c r="C16" s="237"/>
      <c r="D16" s="237"/>
      <c r="E16" s="237"/>
      <c r="F16" s="237"/>
    </row>
    <row r="17" customFormat="false" ht="15.75" hidden="false" customHeight="false" outlineLevel="0" collapsed="false">
      <c r="B17" s="235"/>
      <c r="C17" s="237"/>
      <c r="D17" s="237"/>
      <c r="E17" s="237"/>
      <c r="F17" s="237"/>
    </row>
    <row r="19" s="239" customFormat="true" ht="15.75" hidden="false" customHeight="false" outlineLevel="0" collapsed="false">
      <c r="A19" s="238" t="s">
        <v>850</v>
      </c>
      <c r="B19" s="238" t="s">
        <v>851</v>
      </c>
      <c r="C19" s="238" t="s">
        <v>852</v>
      </c>
    </row>
    <row r="20" customFormat="false" ht="28.5" hidden="false" customHeight="true" outlineLevel="0" collapsed="false">
      <c r="A20" s="240" t="s">
        <v>853</v>
      </c>
      <c r="B20" s="241" t="s">
        <v>30</v>
      </c>
      <c r="C20" s="242" t="n">
        <f aca="false">C22-C23</f>
        <v>5340000</v>
      </c>
    </row>
    <row r="21" customFormat="false" ht="15.75" hidden="false" customHeight="false" outlineLevel="0" collapsed="false">
      <c r="A21" s="240"/>
      <c r="B21" s="243" t="s">
        <v>854</v>
      </c>
      <c r="C21" s="244"/>
    </row>
    <row r="22" customFormat="false" ht="47.25" hidden="false" customHeight="false" outlineLevel="0" collapsed="false">
      <c r="A22" s="240"/>
      <c r="B22" s="245" t="s">
        <v>855</v>
      </c>
      <c r="C22" s="242" t="n">
        <v>5500000</v>
      </c>
    </row>
    <row r="23" customFormat="false" ht="47.25" hidden="false" customHeight="false" outlineLevel="0" collapsed="false">
      <c r="A23" s="240"/>
      <c r="B23" s="245" t="s">
        <v>856</v>
      </c>
      <c r="C23" s="242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3-10-03T03:29:04Z</cp:lastPrinted>
  <dcterms:modified xsi:type="dcterms:W3CDTF">2023-10-04T03:15:00Z</dcterms:modified>
  <cp:revision>0</cp:revision>
  <dc:subject/>
  <dc:title/>
</cp:coreProperties>
</file>