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источ. 2025-2026" sheetId="2" state="visible" r:id="rId3"/>
    <sheet name="Приложенние 2" sheetId="3" state="visible" r:id="rId4"/>
    <sheet name="Доходы 2024" sheetId="4" state="visible" r:id="rId5"/>
    <sheet name="Доходы 2025-2026" sheetId="5" state="visible" r:id="rId6"/>
    <sheet name="Вед.2024" sheetId="6" state="visible" r:id="rId7"/>
    <sheet name="Вед.2025-2026 " sheetId="7" state="visible" r:id="rId8"/>
    <sheet name="Ф2024" sheetId="8" state="visible" r:id="rId9"/>
    <sheet name="Ф2025-2026 " sheetId="9" state="visible" r:id="rId10"/>
    <sheet name="МЦП по ЦСР - 2024 " sheetId="10" state="visible" r:id="rId11"/>
    <sheet name="МЦП по ЦСР - 2025-2026" sheetId="11" state="visible" r:id="rId12"/>
    <sheet name="кредиты" sheetId="12" state="hidden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Доходы 2024'!$A$1:$C$240</definedName>
    <definedName function="false" hidden="false" localSheetId="4" name="_xlnm.Print_Area" vbProcedure="false">'Доходы 2025-2026'!$A$1:$D$240</definedName>
    <definedName function="false" hidden="false" localSheetId="0" name="_xlnm.Print_Area" vbProcedure="false">'источ. 2024'!$A$1:$F$55</definedName>
    <definedName function="false" hidden="false" localSheetId="1" name="_xlnm.Print_Area" vbProcedure="false">'источ. 2025-2026'!$A$1:$F$48</definedName>
    <definedName function="false" hidden="false" localSheetId="9" name="_xlnm.Print_Area" vbProcedure="false">'МЦП по ЦСР - 2024 '!$A$1:$D$202</definedName>
    <definedName function="false" hidden="false" localSheetId="10" name="_xlnm.Print_Area" vbProcedure="false">'МЦП по ЦСР - 2025-2026'!$A$1:$F$200</definedName>
    <definedName function="false" hidden="false" localSheetId="2" name="_xlnm.Print_Area" vbProcedure="false">'Приложенние 2'!$A$1:$B$15</definedName>
    <definedName function="false" hidden="false" localSheetId="7" name="_xlnm.Print_Area" vbProcedure="false">Ф2024!$A$1:$G$587</definedName>
    <definedName function="false" hidden="false" localSheetId="8" name="_xlnm.Print_Area" vbProcedure="false">'Ф2025-2026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8" uniqueCount="904">
  <si>
    <t xml:space="preserve">                                Приложение 1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4 год</t>
  </si>
  <si>
    <t xml:space="preserve">                                и плановый период 2025 и 2026 годов",</t>
  </si>
  <si>
    <t xml:space="preserve">                                от " 22 " декабря 2023 г. № _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5-2026 годы</t>
  </si>
  <si>
    <t xml:space="preserve">Сумма на 2025 год</t>
  </si>
  <si>
    <t xml:space="preserve">Сумма на    2026 год</t>
  </si>
  <si>
    <t xml:space="preserve">                                                    Приложение 3</t>
  </si>
  <si>
    <t xml:space="preserve">                                                    к 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4 год </t>
  </si>
  <si>
    <t xml:space="preserve">                                                    и  плановый период 2025 и 2026 годов"</t>
  </si>
  <si>
    <t xml:space="preserve">                                                     " 22 " декабря  2023 г. № __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4 год  </t>
  </si>
  <si>
    <t xml:space="preserve">                                                                      и  плановый период 2025 и 2026 годов",</t>
  </si>
  <si>
    <t xml:space="preserve">                                                                      от " 22 " декабря  2023 г. № _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на 2025-2026 годы</t>
  </si>
  <si>
    <t xml:space="preserve">Сумма                           на 2025 год</t>
  </si>
  <si>
    <t xml:space="preserve">Сумма                           на 2026 год</t>
  </si>
  <si>
    <t xml:space="preserve">20042,0+55000000,0</t>
  </si>
  <si>
    <t xml:space="preserve">Приложение 6</t>
  </si>
  <si>
    <t xml:space="preserve">к  Решению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4 год </t>
  </si>
  <si>
    <t xml:space="preserve">и плановый период 2025 и 2026 годов"</t>
  </si>
  <si>
    <t xml:space="preserve">от " 22  "  декабря   2023 г. № ___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к   Проекту Решения Совета депутатов Солнечного сельсовета</t>
  </si>
  <si>
    <t xml:space="preserve">от " ____ "  ноября  2023 г. № ____</t>
  </si>
  <si>
    <t xml:space="preserve">на  плановый период 2025-2026 годы</t>
  </si>
  <si>
    <t xml:space="preserve">Сумма на                  2025 год                  </t>
  </si>
  <si>
    <t xml:space="preserve">Сумма на                  2026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4 год</t>
  </si>
  <si>
    <t xml:space="preserve">                                                                                           и плановый период 2025 и 2026 годов",</t>
  </si>
  <si>
    <t xml:space="preserve">                                                                                           от  "____ "  ноября  2023 г. 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Проекту Решению Совета депутатов Солнечного сельсовета</t>
  </si>
  <si>
    <t xml:space="preserve">                                                                                           от  "_____" ноября  2023 г.   №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5 и 2026 годов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Решения Совета депутатов Солнечного сельсовета</t>
  </si>
  <si>
    <t xml:space="preserve">                                                                                           от  " 22 "  декабря   2023 г.   № _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2</t>
  </si>
  <si>
    <t xml:space="preserve">к Решению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5 и 2026 годов",</t>
  </si>
  <si>
    <t xml:space="preserve">от  " 22 " декабря  2023 г. № ___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5 и 2026 годов </t>
  </si>
  <si>
    <t xml:space="preserve">Сумма                           на 2025год</t>
  </si>
  <si>
    <t xml:space="preserve">Сумма                           на 2026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61608223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61608223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61608223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61608223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61608223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61608223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76.7"/>
    <col collapsed="false" customWidth="true" hidden="false" outlineLevel="0" max="2" min="2" style="215" width="25.7"/>
    <col collapsed="false" customWidth="true" hidden="false" outlineLevel="0" max="3" min="3" style="2" width="12.7"/>
    <col collapsed="false" customWidth="true" hidden="false" outlineLevel="0" max="4" min="4" style="216" width="22.42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99" t="s">
        <v>840</v>
      </c>
      <c r="B1" s="199"/>
      <c r="C1" s="199"/>
      <c r="D1" s="199"/>
      <c r="E1" s="199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99" t="s">
        <v>841</v>
      </c>
      <c r="B2" s="199"/>
      <c r="C2" s="199"/>
      <c r="D2" s="199"/>
      <c r="E2" s="199"/>
      <c r="F2" s="5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99" t="s">
        <v>825</v>
      </c>
      <c r="B3" s="199"/>
      <c r="C3" s="199"/>
      <c r="D3" s="199"/>
      <c r="E3" s="199"/>
      <c r="F3" s="5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99" t="s">
        <v>826</v>
      </c>
      <c r="B4" s="199"/>
      <c r="C4" s="199"/>
      <c r="D4" s="199"/>
      <c r="E4" s="199"/>
      <c r="F4" s="5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9" t="s">
        <v>827</v>
      </c>
      <c r="B5" s="199"/>
      <c r="C5" s="199"/>
      <c r="D5" s="199"/>
      <c r="E5" s="199"/>
      <c r="F5" s="5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9" t="s">
        <v>828</v>
      </c>
      <c r="B6" s="199"/>
      <c r="C6" s="199"/>
      <c r="D6" s="199"/>
      <c r="E6" s="199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9" t="s">
        <v>829</v>
      </c>
      <c r="B7" s="199"/>
      <c r="C7" s="199"/>
      <c r="D7" s="199"/>
      <c r="E7" s="199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9" t="s">
        <v>842</v>
      </c>
      <c r="B8" s="199"/>
      <c r="C8" s="199"/>
      <c r="D8" s="199"/>
      <c r="E8" s="199"/>
      <c r="F8" s="5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7"/>
      <c r="B9" s="217"/>
      <c r="C9" s="217"/>
      <c r="D9" s="217"/>
      <c r="E9" s="61"/>
      <c r="F9" s="5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7"/>
      <c r="B10" s="217"/>
      <c r="C10" s="217"/>
      <c r="D10" s="217"/>
      <c r="E10" s="61"/>
      <c r="F10" s="5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7"/>
      <c r="B11" s="217"/>
      <c r="C11" s="217"/>
      <c r="D11" s="217"/>
      <c r="E11" s="61"/>
      <c r="F11" s="5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7"/>
      <c r="B12" s="217"/>
      <c r="C12" s="217"/>
      <c r="D12" s="217"/>
      <c r="E12" s="61"/>
      <c r="F12" s="5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7"/>
      <c r="B13" s="217"/>
      <c r="C13" s="217"/>
      <c r="D13" s="217"/>
      <c r="E13" s="61"/>
      <c r="F13" s="5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7"/>
      <c r="B14" s="217"/>
      <c r="C14" s="217"/>
      <c r="D14" s="217"/>
      <c r="E14" s="61"/>
      <c r="F14" s="5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8"/>
      <c r="C15" s="61"/>
      <c r="D15" s="61"/>
      <c r="E15" s="61"/>
      <c r="F15" s="5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19"/>
      <c r="C16" s="59"/>
      <c r="D16" s="59"/>
      <c r="E16" s="59"/>
      <c r="F16" s="5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6"/>
      <c r="C17" s="219"/>
      <c r="D17" s="219"/>
      <c r="E17" s="56"/>
      <c r="F17" s="5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05" t="s">
        <v>843</v>
      </c>
      <c r="B18" s="205"/>
      <c r="C18" s="205"/>
      <c r="D18" s="205"/>
      <c r="E18" s="56"/>
      <c r="F18" s="5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5" t="s">
        <v>844</v>
      </c>
      <c r="B19" s="205"/>
      <c r="C19" s="205"/>
      <c r="D19" s="205"/>
      <c r="E19" s="205"/>
      <c r="F19" s="5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5" t="s">
        <v>845</v>
      </c>
      <c r="B20" s="205"/>
      <c r="C20" s="205"/>
      <c r="D20" s="205"/>
      <c r="E20" s="56"/>
      <c r="F20" s="5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20" t="s">
        <v>846</v>
      </c>
      <c r="B21" s="220"/>
      <c r="C21" s="220"/>
      <c r="D21" s="220"/>
      <c r="E21" s="220"/>
      <c r="F21" s="56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6"/>
      <c r="C22" s="219"/>
      <c r="D22" s="219"/>
      <c r="E22" s="56"/>
      <c r="F22" s="56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1"/>
      <c r="B23" s="222"/>
      <c r="C23" s="223"/>
      <c r="D23" s="13" t="s">
        <v>9</v>
      </c>
      <c r="E23" s="223"/>
      <c r="F23" s="208"/>
    </row>
    <row r="24" customFormat="false" ht="33" hidden="false" customHeight="false" outlineLevel="0" collapsed="false">
      <c r="A24" s="224" t="s">
        <v>11</v>
      </c>
      <c r="B24" s="225" t="s">
        <v>530</v>
      </c>
      <c r="C24" s="224" t="s">
        <v>531</v>
      </c>
      <c r="D24" s="128" t="s">
        <v>847</v>
      </c>
      <c r="E24" s="226"/>
      <c r="F24" s="226"/>
    </row>
    <row r="25" customFormat="false" ht="21" hidden="false" customHeight="true" outlineLevel="0" collapsed="false">
      <c r="A25" s="227" t="s">
        <v>848</v>
      </c>
      <c r="B25" s="228"/>
      <c r="C25" s="229"/>
      <c r="D25" s="230" t="n">
        <f aca="false">D26+D30+D36+D44+D62+D73+D83+D87+D94+D119+D132+D143+D147+D157+D56+D153</f>
        <v>50985352</v>
      </c>
      <c r="E25" s="122"/>
      <c r="F25" s="231"/>
    </row>
    <row r="26" customFormat="false" ht="41.25" hidden="true" customHeight="true" outlineLevel="0" collapsed="false">
      <c r="A26" s="137" t="s">
        <v>687</v>
      </c>
      <c r="B26" s="139" t="s">
        <v>688</v>
      </c>
      <c r="C26" s="139"/>
      <c r="D26" s="140" t="n">
        <f aca="false">D27</f>
        <v>0</v>
      </c>
      <c r="E26" s="232"/>
      <c r="F26" s="231"/>
    </row>
    <row r="27" customFormat="false" ht="18.75" hidden="true" customHeight="true" outlineLevel="0" collapsed="false">
      <c r="A27" s="141" t="s">
        <v>689</v>
      </c>
      <c r="B27" s="144" t="s">
        <v>690</v>
      </c>
      <c r="C27" s="144"/>
      <c r="D27" s="145" t="n">
        <f aca="false">D28</f>
        <v>0</v>
      </c>
      <c r="E27" s="232"/>
      <c r="F27" s="231"/>
    </row>
    <row r="28" customFormat="false" ht="17.25" hidden="true" customHeight="true" outlineLevel="0" collapsed="false">
      <c r="A28" s="148" t="s">
        <v>691</v>
      </c>
      <c r="B28" s="144" t="s">
        <v>692</v>
      </c>
      <c r="C28" s="144"/>
      <c r="D28" s="145" t="n">
        <f aca="false">D29</f>
        <v>0</v>
      </c>
      <c r="E28" s="232"/>
      <c r="F28" s="231"/>
      <c r="I28" s="233"/>
    </row>
    <row r="29" customFormat="false" ht="36" hidden="true" customHeight="true" outlineLevel="0" collapsed="false">
      <c r="A29" s="163" t="s">
        <v>559</v>
      </c>
      <c r="B29" s="144" t="s">
        <v>692</v>
      </c>
      <c r="C29" s="144" t="s">
        <v>560</v>
      </c>
      <c r="D29" s="145" t="n">
        <f aca="false">'Вед.2024'!G160</f>
        <v>0</v>
      </c>
      <c r="E29" s="232"/>
      <c r="F29" s="231"/>
    </row>
    <row r="30" customFormat="false" ht="50.25" hidden="false" customHeight="true" outlineLevel="0" collapsed="false">
      <c r="A30" s="137" t="s">
        <v>616</v>
      </c>
      <c r="B30" s="139" t="s">
        <v>617</v>
      </c>
      <c r="C30" s="139"/>
      <c r="D30" s="140" t="n">
        <f aca="false">D31</f>
        <v>210000</v>
      </c>
      <c r="E30" s="234"/>
      <c r="F30" s="231"/>
    </row>
    <row r="31" customFormat="false" ht="27" hidden="false" customHeight="true" outlineLevel="0" collapsed="false">
      <c r="A31" s="141" t="s">
        <v>618</v>
      </c>
      <c r="B31" s="144" t="s">
        <v>619</v>
      </c>
      <c r="C31" s="144"/>
      <c r="D31" s="145" t="n">
        <f aca="false">D32</f>
        <v>210000</v>
      </c>
      <c r="E31" s="234"/>
      <c r="F31" s="231"/>
    </row>
    <row r="32" customFormat="false" ht="37.35" hidden="false" customHeight="true" outlineLevel="0" collapsed="false">
      <c r="A32" s="162" t="s">
        <v>620</v>
      </c>
      <c r="B32" s="144" t="s">
        <v>621</v>
      </c>
      <c r="C32" s="144"/>
      <c r="D32" s="145" t="n">
        <f aca="false">D33+D34+D35</f>
        <v>210000</v>
      </c>
      <c r="E32" s="234"/>
      <c r="F32" s="231"/>
    </row>
    <row r="33" customFormat="false" ht="33.75" hidden="false" customHeight="true" outlineLevel="0" collapsed="false">
      <c r="A33" s="162" t="s">
        <v>545</v>
      </c>
      <c r="B33" s="144" t="s">
        <v>621</v>
      </c>
      <c r="C33" s="144" t="s">
        <v>546</v>
      </c>
      <c r="D33" s="145" t="n">
        <f aca="false">'Вед.2024'!G100</f>
        <v>15000</v>
      </c>
      <c r="E33" s="234"/>
      <c r="F33" s="231"/>
    </row>
    <row r="34" customFormat="false" ht="34.5" hidden="false" customHeight="true" outlineLevel="0" collapsed="false">
      <c r="A34" s="163" t="s">
        <v>559</v>
      </c>
      <c r="B34" s="144" t="s">
        <v>621</v>
      </c>
      <c r="C34" s="144" t="s">
        <v>560</v>
      </c>
      <c r="D34" s="145" t="n">
        <f aca="false">'Вед.2024'!G101</f>
        <v>195000</v>
      </c>
      <c r="E34" s="234"/>
      <c r="F34" s="231"/>
    </row>
    <row r="35" customFormat="false" ht="17.25" hidden="true" customHeight="true" outlineLevel="0" collapsed="false">
      <c r="A35" s="163" t="s">
        <v>612</v>
      </c>
      <c r="B35" s="144" t="s">
        <v>621</v>
      </c>
      <c r="C35" s="144" t="s">
        <v>613</v>
      </c>
      <c r="D35" s="145"/>
      <c r="E35" s="234"/>
      <c r="F35" s="231"/>
    </row>
    <row r="36" customFormat="false" ht="36" hidden="false" customHeight="true" outlineLevel="0" collapsed="false">
      <c r="A36" s="164" t="s">
        <v>849</v>
      </c>
      <c r="B36" s="139" t="s">
        <v>589</v>
      </c>
      <c r="C36" s="139"/>
      <c r="D36" s="140" t="n">
        <f aca="false">D37+D40</f>
        <v>55500</v>
      </c>
      <c r="E36" s="234"/>
      <c r="F36" s="231"/>
    </row>
    <row r="37" customFormat="false" ht="18.75" hidden="false" customHeight="true" outlineLevel="0" collapsed="false">
      <c r="A37" s="156" t="s">
        <v>590</v>
      </c>
      <c r="B37" s="144" t="s">
        <v>591</v>
      </c>
      <c r="C37" s="144"/>
      <c r="D37" s="145" t="n">
        <f aca="false">D38</f>
        <v>6000</v>
      </c>
      <c r="E37" s="234"/>
      <c r="F37" s="231"/>
    </row>
    <row r="38" customFormat="false" ht="21" hidden="false" customHeight="true" outlineLevel="0" collapsed="false">
      <c r="A38" s="156" t="s">
        <v>592</v>
      </c>
      <c r="B38" s="144" t="s">
        <v>593</v>
      </c>
      <c r="C38" s="144"/>
      <c r="D38" s="145" t="n">
        <f aca="false">D39</f>
        <v>6000</v>
      </c>
      <c r="E38" s="234"/>
      <c r="F38" s="231"/>
    </row>
    <row r="39" customFormat="false" ht="33.75" hidden="false" customHeight="true" outlineLevel="0" collapsed="false">
      <c r="A39" s="146" t="s">
        <v>559</v>
      </c>
      <c r="B39" s="144" t="s">
        <v>593</v>
      </c>
      <c r="C39" s="144" t="s">
        <v>560</v>
      </c>
      <c r="D39" s="145" t="n">
        <f aca="false">'Вед.2024'!G68</f>
        <v>6000</v>
      </c>
      <c r="E39" s="234"/>
      <c r="F39" s="231"/>
    </row>
    <row r="40" customFormat="false" ht="18" hidden="false" customHeight="true" outlineLevel="0" collapsed="false">
      <c r="A40" s="146" t="s">
        <v>693</v>
      </c>
      <c r="B40" s="144" t="s">
        <v>694</v>
      </c>
      <c r="C40" s="144"/>
      <c r="D40" s="145" t="n">
        <f aca="false">D41</f>
        <v>49500</v>
      </c>
      <c r="E40" s="234"/>
      <c r="F40" s="231"/>
    </row>
    <row r="41" customFormat="false" ht="18.75" hidden="false" customHeight="true" outlineLevel="0" collapsed="false">
      <c r="A41" s="163" t="s">
        <v>691</v>
      </c>
      <c r="B41" s="144" t="s">
        <v>695</v>
      </c>
      <c r="C41" s="144"/>
      <c r="D41" s="145" t="n">
        <f aca="false">D42+D43</f>
        <v>49500</v>
      </c>
      <c r="E41" s="234"/>
      <c r="F41" s="231"/>
    </row>
    <row r="42" customFormat="false" ht="33.75" hidden="false" customHeight="true" outlineLevel="0" collapsed="false">
      <c r="A42" s="163" t="s">
        <v>559</v>
      </c>
      <c r="B42" s="144" t="s">
        <v>695</v>
      </c>
      <c r="C42" s="144" t="s">
        <v>560</v>
      </c>
      <c r="D42" s="145" t="n">
        <f aca="false">'Вед.2024'!G166</f>
        <v>23500</v>
      </c>
      <c r="E42" s="234"/>
      <c r="F42" s="234"/>
    </row>
    <row r="43" customFormat="false" ht="19.5" hidden="false" customHeight="true" outlineLevel="0" collapsed="false">
      <c r="A43" s="146" t="s">
        <v>612</v>
      </c>
      <c r="B43" s="144" t="s">
        <v>695</v>
      </c>
      <c r="C43" s="144" t="s">
        <v>613</v>
      </c>
      <c r="D43" s="145" t="n">
        <f aca="false">'Вед.2024'!G165</f>
        <v>26000</v>
      </c>
      <c r="E43" s="234"/>
      <c r="F43" s="234"/>
    </row>
    <row r="44" customFormat="false" ht="41.25" hidden="false" customHeight="true" outlineLevel="0" collapsed="false">
      <c r="A44" s="137" t="s">
        <v>783</v>
      </c>
      <c r="B44" s="135" t="s">
        <v>784</v>
      </c>
      <c r="C44" s="135"/>
      <c r="D44" s="182" t="n">
        <f aca="false">D45+D50+D53</f>
        <v>5463681</v>
      </c>
      <c r="E44" s="234"/>
      <c r="F44" s="231"/>
    </row>
    <row r="45" customFormat="false" ht="18.75" hidden="false" customHeight="true" outlineLevel="0" collapsed="false">
      <c r="A45" s="141" t="s">
        <v>785</v>
      </c>
      <c r="B45" s="154" t="s">
        <v>786</v>
      </c>
      <c r="C45" s="154"/>
      <c r="D45" s="192" t="n">
        <f aca="false">D46</f>
        <v>5241531</v>
      </c>
      <c r="E45" s="234"/>
      <c r="F45" s="231"/>
    </row>
    <row r="46" customFormat="false" ht="17.25" hidden="false" customHeight="true" outlineLevel="0" collapsed="false">
      <c r="A46" s="162" t="s">
        <v>719</v>
      </c>
      <c r="B46" s="154" t="s">
        <v>787</v>
      </c>
      <c r="C46" s="154"/>
      <c r="D46" s="192" t="n">
        <f aca="false">D47+D48+D49</f>
        <v>5241531</v>
      </c>
      <c r="E46" s="234"/>
      <c r="F46" s="231"/>
    </row>
    <row r="47" customFormat="false" ht="16.5" hidden="false" customHeight="true" outlineLevel="0" collapsed="false">
      <c r="A47" s="163" t="s">
        <v>721</v>
      </c>
      <c r="B47" s="154" t="s">
        <v>787</v>
      </c>
      <c r="C47" s="154" t="s">
        <v>722</v>
      </c>
      <c r="D47" s="192" t="n">
        <f aca="false">'Вед.2024'!G260</f>
        <v>3062258</v>
      </c>
      <c r="E47" s="234"/>
      <c r="F47" s="231"/>
    </row>
    <row r="48" customFormat="false" ht="37.5" hidden="false" customHeight="true" outlineLevel="0" collapsed="false">
      <c r="A48" s="163" t="s">
        <v>559</v>
      </c>
      <c r="B48" s="154" t="s">
        <v>787</v>
      </c>
      <c r="C48" s="154" t="s">
        <v>560</v>
      </c>
      <c r="D48" s="192" t="n">
        <f aca="false">'Вед.2024'!G261</f>
        <v>1900041</v>
      </c>
      <c r="E48" s="234"/>
      <c r="F48" s="231"/>
    </row>
    <row r="49" customFormat="false" ht="16.5" hidden="false" customHeight="true" outlineLevel="0" collapsed="false">
      <c r="A49" s="148" t="s">
        <v>563</v>
      </c>
      <c r="B49" s="154" t="s">
        <v>787</v>
      </c>
      <c r="C49" s="154" t="s">
        <v>564</v>
      </c>
      <c r="D49" s="192" t="n">
        <f aca="false">'Вед.2024'!G262</f>
        <v>279232</v>
      </c>
      <c r="E49" s="234"/>
      <c r="F49" s="231"/>
    </row>
    <row r="50" customFormat="false" ht="24.75" hidden="false" customHeight="true" outlineLevel="0" collapsed="false">
      <c r="A50" s="147" t="s">
        <v>788</v>
      </c>
      <c r="B50" s="154" t="s">
        <v>789</v>
      </c>
      <c r="C50" s="154"/>
      <c r="D50" s="192" t="n">
        <f aca="false">D51</f>
        <v>222150</v>
      </c>
      <c r="E50" s="234"/>
      <c r="F50" s="231"/>
    </row>
    <row r="51" customFormat="false" ht="19.5" hidden="false" customHeight="true" outlineLevel="0" collapsed="false">
      <c r="A51" s="147" t="s">
        <v>790</v>
      </c>
      <c r="B51" s="154" t="s">
        <v>791</v>
      </c>
      <c r="C51" s="154"/>
      <c r="D51" s="192" t="n">
        <f aca="false">D52</f>
        <v>222150</v>
      </c>
      <c r="E51" s="234"/>
      <c r="F51" s="231"/>
    </row>
    <row r="52" customFormat="false" ht="37.5" hidden="false" customHeight="true" outlineLevel="0" collapsed="false">
      <c r="A52" s="163" t="s">
        <v>559</v>
      </c>
      <c r="B52" s="154" t="s">
        <v>791</v>
      </c>
      <c r="C52" s="154" t="s">
        <v>560</v>
      </c>
      <c r="D52" s="192" t="n">
        <f aca="false">'Вед.2024'!G265</f>
        <v>222150</v>
      </c>
      <c r="E52" s="234"/>
      <c r="F52" s="231"/>
    </row>
    <row r="53" customFormat="false" ht="24.75" hidden="true" customHeight="true" outlineLevel="0" collapsed="false">
      <c r="A53" s="147" t="s">
        <v>792</v>
      </c>
      <c r="B53" s="154" t="s">
        <v>793</v>
      </c>
      <c r="C53" s="154"/>
      <c r="D53" s="192" t="n">
        <f aca="false">D54</f>
        <v>0</v>
      </c>
      <c r="E53" s="234"/>
      <c r="F53" s="231"/>
    </row>
    <row r="54" customFormat="false" ht="22.5" hidden="true" customHeight="true" outlineLevel="0" collapsed="false">
      <c r="A54" s="163" t="s">
        <v>850</v>
      </c>
      <c r="B54" s="154" t="s">
        <v>798</v>
      </c>
      <c r="C54" s="154"/>
      <c r="D54" s="192" t="n">
        <f aca="false">D55</f>
        <v>0</v>
      </c>
      <c r="E54" s="234"/>
      <c r="F54" s="231"/>
    </row>
    <row r="55" customFormat="false" ht="22.5" hidden="true" customHeight="true" outlineLevel="0" collapsed="false">
      <c r="A55" s="163" t="s">
        <v>656</v>
      </c>
      <c r="B55" s="154" t="s">
        <v>798</v>
      </c>
      <c r="C55" s="154" t="s">
        <v>657</v>
      </c>
      <c r="D55" s="192" t="n">
        <f aca="false">'Вед.2024'!G272</f>
        <v>0</v>
      </c>
      <c r="E55" s="234"/>
      <c r="F55" s="231"/>
    </row>
    <row r="56" customFormat="false" ht="51.75" hidden="false" customHeight="true" outlineLevel="0" collapsed="false">
      <c r="A56" s="235" t="s">
        <v>671</v>
      </c>
      <c r="B56" s="139" t="s">
        <v>672</v>
      </c>
      <c r="C56" s="151"/>
      <c r="D56" s="140" t="n">
        <f aca="false">D57</f>
        <v>75000</v>
      </c>
      <c r="E56" s="234"/>
      <c r="F56" s="231"/>
    </row>
    <row r="57" customFormat="false" ht="18" hidden="false" customHeight="true" outlineLevel="0" collapsed="false">
      <c r="A57" s="191" t="s">
        <v>673</v>
      </c>
      <c r="B57" s="144" t="s">
        <v>674</v>
      </c>
      <c r="C57" s="143"/>
      <c r="D57" s="145" t="n">
        <f aca="false">D58+D60</f>
        <v>75000</v>
      </c>
      <c r="E57" s="234"/>
      <c r="F57" s="231"/>
    </row>
    <row r="58" customFormat="false" ht="0.75" hidden="true" customHeight="true" outlineLevel="0" collapsed="false">
      <c r="A58" s="191" t="s">
        <v>678</v>
      </c>
      <c r="B58" s="144" t="s">
        <v>679</v>
      </c>
      <c r="C58" s="143"/>
      <c r="D58" s="145" t="n">
        <f aca="false">D59</f>
        <v>0</v>
      </c>
      <c r="E58" s="234"/>
      <c r="F58" s="231"/>
    </row>
    <row r="59" customFormat="false" ht="36" hidden="true" customHeight="true" outlineLevel="0" collapsed="false">
      <c r="A59" s="180" t="s">
        <v>559</v>
      </c>
      <c r="B59" s="144" t="s">
        <v>679</v>
      </c>
      <c r="C59" s="143" t="s">
        <v>560</v>
      </c>
      <c r="D59" s="145" t="n">
        <f aca="false">'Вед.2024'!G150</f>
        <v>0</v>
      </c>
      <c r="E59" s="234"/>
      <c r="F59" s="231"/>
    </row>
    <row r="60" customFormat="false" ht="36" hidden="false" customHeight="true" outlineLevel="0" collapsed="false">
      <c r="A60" s="163" t="s">
        <v>684</v>
      </c>
      <c r="B60" s="144" t="s">
        <v>851</v>
      </c>
      <c r="C60" s="143"/>
      <c r="D60" s="145" t="n">
        <f aca="false">D61</f>
        <v>75000</v>
      </c>
      <c r="E60" s="234"/>
      <c r="F60" s="231"/>
    </row>
    <row r="61" customFormat="false" ht="36" hidden="false" customHeight="true" outlineLevel="0" collapsed="false">
      <c r="A61" s="180" t="s">
        <v>559</v>
      </c>
      <c r="B61" s="144" t="s">
        <v>851</v>
      </c>
      <c r="C61" s="143" t="s">
        <v>560</v>
      </c>
      <c r="D61" s="145" t="n">
        <f aca="false">'Вед.2024'!G155</f>
        <v>75000</v>
      </c>
      <c r="E61" s="234"/>
      <c r="F61" s="231"/>
    </row>
    <row r="62" customFormat="false" ht="39.75" hidden="false" customHeight="true" outlineLevel="0" collapsed="false">
      <c r="A62" s="137" t="s">
        <v>607</v>
      </c>
      <c r="B62" s="139" t="s">
        <v>608</v>
      </c>
      <c r="C62" s="139"/>
      <c r="D62" s="140" t="n">
        <f aca="false">D63+D70</f>
        <v>56840</v>
      </c>
      <c r="E62" s="234"/>
      <c r="F62" s="231"/>
    </row>
    <row r="63" customFormat="false" ht="18.75" hidden="false" customHeight="true" outlineLevel="0" collapsed="false">
      <c r="A63" s="141" t="s">
        <v>609</v>
      </c>
      <c r="B63" s="144" t="s">
        <v>610</v>
      </c>
      <c r="C63" s="144"/>
      <c r="D63" s="145" t="n">
        <f aca="false">D64+D68</f>
        <v>56840</v>
      </c>
      <c r="E63" s="234"/>
      <c r="F63" s="231"/>
    </row>
    <row r="64" customFormat="false" ht="36" hidden="false" customHeight="true" outlineLevel="0" collapsed="false">
      <c r="A64" s="157" t="s">
        <v>598</v>
      </c>
      <c r="B64" s="144" t="s">
        <v>611</v>
      </c>
      <c r="C64" s="144"/>
      <c r="D64" s="145" t="n">
        <f aca="false">D66+D65+D67</f>
        <v>8000</v>
      </c>
      <c r="E64" s="234"/>
      <c r="F64" s="231"/>
    </row>
    <row r="65" customFormat="false" ht="36.75" hidden="false" customHeight="true" outlineLevel="0" collapsed="false">
      <c r="A65" s="162" t="s">
        <v>545</v>
      </c>
      <c r="B65" s="144" t="s">
        <v>611</v>
      </c>
      <c r="C65" s="144" t="s">
        <v>546</v>
      </c>
      <c r="D65" s="145" t="n">
        <f aca="false">'Вед.2024'!G107</f>
        <v>8000</v>
      </c>
      <c r="E65" s="234"/>
      <c r="F65" s="231"/>
    </row>
    <row r="66" customFormat="false" ht="35.25" hidden="true" customHeight="true" outlineLevel="0" collapsed="false">
      <c r="A66" s="146" t="s">
        <v>559</v>
      </c>
      <c r="B66" s="144" t="s">
        <v>611</v>
      </c>
      <c r="C66" s="144" t="s">
        <v>560</v>
      </c>
      <c r="D66" s="145" t="n">
        <f aca="false">'Вед.2024'!G90</f>
        <v>0</v>
      </c>
      <c r="E66" s="234"/>
      <c r="F66" s="231"/>
    </row>
    <row r="67" customFormat="false" ht="20.25" hidden="true" customHeight="true" outlineLevel="0" collapsed="false">
      <c r="A67" s="146" t="s">
        <v>612</v>
      </c>
      <c r="B67" s="144" t="s">
        <v>611</v>
      </c>
      <c r="C67" s="144" t="s">
        <v>613</v>
      </c>
      <c r="D67" s="145" t="n">
        <v>0</v>
      </c>
      <c r="E67" s="234"/>
      <c r="F67" s="231"/>
    </row>
    <row r="68" customFormat="false" ht="34.5" hidden="false" customHeight="true" outlineLevel="0" collapsed="false">
      <c r="A68" s="146" t="s">
        <v>703</v>
      </c>
      <c r="B68" s="144" t="s">
        <v>852</v>
      </c>
      <c r="C68" s="144"/>
      <c r="D68" s="145" t="n">
        <f aca="false">D69</f>
        <v>48840</v>
      </c>
      <c r="E68" s="234"/>
      <c r="F68" s="231"/>
    </row>
    <row r="69" customFormat="false" ht="32.25" hidden="false" customHeight="true" outlineLevel="0" collapsed="false">
      <c r="A69" s="180" t="s">
        <v>559</v>
      </c>
      <c r="B69" s="144" t="s">
        <v>852</v>
      </c>
      <c r="C69" s="144" t="s">
        <v>560</v>
      </c>
      <c r="D69" s="145" t="n">
        <f aca="false">'Вед.2024'!G178</f>
        <v>48840</v>
      </c>
      <c r="E69" s="234"/>
      <c r="F69" s="231"/>
    </row>
    <row r="70" customFormat="false" ht="19.5" hidden="true" customHeight="true" outlineLevel="0" collapsed="false">
      <c r="A70" s="191" t="s">
        <v>779</v>
      </c>
      <c r="B70" s="154" t="s">
        <v>780</v>
      </c>
      <c r="C70" s="154"/>
      <c r="D70" s="192" t="n">
        <f aca="false">D71</f>
        <v>0</v>
      </c>
      <c r="E70" s="234"/>
      <c r="F70" s="231"/>
    </row>
    <row r="71" customFormat="false" ht="36" hidden="true" customHeight="true" outlineLevel="0" collapsed="false">
      <c r="A71" s="191" t="s">
        <v>781</v>
      </c>
      <c r="B71" s="144" t="s">
        <v>853</v>
      </c>
      <c r="C71" s="154"/>
      <c r="D71" s="192" t="n">
        <f aca="false">D72</f>
        <v>0</v>
      </c>
      <c r="E71" s="234"/>
      <c r="F71" s="231"/>
    </row>
    <row r="72" customFormat="false" ht="36.75" hidden="true" customHeight="true" outlineLevel="0" collapsed="false">
      <c r="A72" s="180" t="s">
        <v>559</v>
      </c>
      <c r="B72" s="144" t="s">
        <v>853</v>
      </c>
      <c r="C72" s="154" t="s">
        <v>560</v>
      </c>
      <c r="D72" s="192" t="n">
        <f aca="false">'Вед.2024'!G256</f>
        <v>0</v>
      </c>
      <c r="E72" s="234"/>
      <c r="F72" s="231"/>
    </row>
    <row r="73" customFormat="false" ht="53.25" hidden="false" customHeight="true" outlineLevel="0" collapsed="false">
      <c r="A73" s="236" t="s">
        <v>637</v>
      </c>
      <c r="B73" s="139" t="s">
        <v>638</v>
      </c>
      <c r="C73" s="139"/>
      <c r="D73" s="140" t="n">
        <f aca="false">D74+D77</f>
        <v>17651387</v>
      </c>
      <c r="E73" s="234"/>
      <c r="F73" s="231"/>
    </row>
    <row r="74" customFormat="false" ht="33.75" hidden="false" customHeight="true" outlineLevel="0" collapsed="false">
      <c r="A74" s="168" t="s">
        <v>639</v>
      </c>
      <c r="B74" s="144" t="s">
        <v>640</v>
      </c>
      <c r="C74" s="144"/>
      <c r="D74" s="145" t="n">
        <f aca="false">D75+D79+D81</f>
        <v>17651387</v>
      </c>
      <c r="E74" s="234"/>
      <c r="F74" s="231"/>
    </row>
    <row r="75" customFormat="false" ht="36.75" hidden="false" customHeight="true" outlineLevel="0" collapsed="false">
      <c r="A75" s="163" t="s">
        <v>641</v>
      </c>
      <c r="B75" s="144" t="s">
        <v>642</v>
      </c>
      <c r="C75" s="144"/>
      <c r="D75" s="145" t="n">
        <f aca="false">D76</f>
        <v>2161387</v>
      </c>
      <c r="E75" s="234"/>
      <c r="F75" s="231"/>
    </row>
    <row r="76" customFormat="false" ht="35.25" hidden="false" customHeight="true" outlineLevel="0" collapsed="false">
      <c r="A76" s="163" t="s">
        <v>559</v>
      </c>
      <c r="B76" s="144" t="s">
        <v>642</v>
      </c>
      <c r="C76" s="144" t="s">
        <v>560</v>
      </c>
      <c r="D76" s="145" t="n">
        <f aca="false">'Вед.2024'!G122</f>
        <v>2161387</v>
      </c>
      <c r="E76" s="234"/>
      <c r="F76" s="231"/>
    </row>
    <row r="77" customFormat="false" ht="18" hidden="true" customHeight="true" outlineLevel="0" collapsed="false">
      <c r="A77" s="180" t="s">
        <v>854</v>
      </c>
      <c r="B77" s="144" t="s">
        <v>855</v>
      </c>
      <c r="C77" s="144"/>
      <c r="D77" s="145" t="n">
        <f aca="false">D78</f>
        <v>0</v>
      </c>
      <c r="E77" s="234"/>
      <c r="F77" s="231"/>
    </row>
    <row r="78" customFormat="false" ht="51" hidden="true" customHeight="true" outlineLevel="0" collapsed="false">
      <c r="A78" s="180" t="s">
        <v>856</v>
      </c>
      <c r="B78" s="144" t="s">
        <v>857</v>
      </c>
      <c r="C78" s="144" t="s">
        <v>733</v>
      </c>
      <c r="D78" s="145" t="n">
        <v>0</v>
      </c>
      <c r="E78" s="234"/>
      <c r="F78" s="231"/>
    </row>
    <row r="79" customFormat="false" ht="66" hidden="false" customHeight="true" outlineLevel="0" collapsed="false">
      <c r="A79" s="180" t="s">
        <v>643</v>
      </c>
      <c r="B79" s="144" t="s">
        <v>644</v>
      </c>
      <c r="C79" s="144"/>
      <c r="D79" s="145" t="n">
        <f aca="false">D80</f>
        <v>15000000</v>
      </c>
      <c r="E79" s="234"/>
      <c r="F79" s="231"/>
    </row>
    <row r="80" customFormat="false" ht="33.75" hidden="false" customHeight="true" outlineLevel="0" collapsed="false">
      <c r="A80" s="163" t="s">
        <v>559</v>
      </c>
      <c r="B80" s="144" t="s">
        <v>644</v>
      </c>
      <c r="C80" s="144" t="s">
        <v>560</v>
      </c>
      <c r="D80" s="145" t="n">
        <f aca="false">'Вед.2024'!G124</f>
        <v>15000000</v>
      </c>
      <c r="E80" s="234"/>
      <c r="F80" s="231"/>
    </row>
    <row r="81" customFormat="false" ht="69" hidden="false" customHeight="true" outlineLevel="0" collapsed="false">
      <c r="A81" s="180" t="s">
        <v>645</v>
      </c>
      <c r="B81" s="144" t="s">
        <v>646</v>
      </c>
      <c r="C81" s="144"/>
      <c r="D81" s="145" t="n">
        <f aca="false">D82</f>
        <v>490000</v>
      </c>
      <c r="E81" s="234"/>
      <c r="F81" s="231"/>
    </row>
    <row r="82" customFormat="false" ht="33.75" hidden="false" customHeight="true" outlineLevel="0" collapsed="false">
      <c r="A82" s="163" t="s">
        <v>559</v>
      </c>
      <c r="B82" s="144" t="s">
        <v>646</v>
      </c>
      <c r="C82" s="144" t="s">
        <v>560</v>
      </c>
      <c r="D82" s="145" t="n">
        <f aca="false">'Вед.2024'!G126</f>
        <v>490000</v>
      </c>
      <c r="E82" s="234"/>
      <c r="F82" s="231"/>
    </row>
    <row r="83" customFormat="false" ht="33.75" hidden="false" customHeight="true" outlineLevel="0" collapsed="false">
      <c r="A83" s="164" t="s">
        <v>594</v>
      </c>
      <c r="B83" s="139" t="s">
        <v>595</v>
      </c>
      <c r="C83" s="139"/>
      <c r="D83" s="140" t="n">
        <f aca="false">D85</f>
        <v>2000</v>
      </c>
      <c r="E83" s="234"/>
      <c r="F83" s="231"/>
    </row>
    <row r="84" customFormat="false" ht="18" hidden="false" customHeight="true" outlineLevel="0" collapsed="false">
      <c r="A84" s="147" t="s">
        <v>596</v>
      </c>
      <c r="B84" s="144" t="s">
        <v>597</v>
      </c>
      <c r="C84" s="144"/>
      <c r="D84" s="145" t="n">
        <f aca="false">D85</f>
        <v>2000</v>
      </c>
      <c r="E84" s="234"/>
      <c r="F84" s="231"/>
    </row>
    <row r="85" customFormat="false" ht="33.75" hidden="false" customHeight="true" outlineLevel="0" collapsed="false">
      <c r="A85" s="157" t="s">
        <v>598</v>
      </c>
      <c r="B85" s="154" t="s">
        <v>599</v>
      </c>
      <c r="C85" s="144"/>
      <c r="D85" s="145" t="n">
        <f aca="false">D86</f>
        <v>2000</v>
      </c>
      <c r="E85" s="234"/>
      <c r="F85" s="231"/>
    </row>
    <row r="86" customFormat="false" ht="34.5" hidden="false" customHeight="true" outlineLevel="0" collapsed="false">
      <c r="A86" s="146" t="s">
        <v>559</v>
      </c>
      <c r="B86" s="154" t="s">
        <v>599</v>
      </c>
      <c r="C86" s="144" t="s">
        <v>560</v>
      </c>
      <c r="D86" s="145" t="n">
        <f aca="false">'Вед.2024'!G72</f>
        <v>2000</v>
      </c>
      <c r="E86" s="234"/>
      <c r="F86" s="231"/>
    </row>
    <row r="87" customFormat="false" ht="0.75" hidden="true" customHeight="true" outlineLevel="0" collapsed="false">
      <c r="A87" s="164" t="s">
        <v>650</v>
      </c>
      <c r="B87" s="139" t="s">
        <v>651</v>
      </c>
      <c r="C87" s="139"/>
      <c r="D87" s="140" t="n">
        <f aca="false">D88+D91</f>
        <v>0</v>
      </c>
      <c r="E87" s="234"/>
      <c r="F87" s="231"/>
    </row>
    <row r="88" customFormat="false" ht="21.75" hidden="true" customHeight="true" outlineLevel="0" collapsed="false">
      <c r="A88" s="163" t="s">
        <v>858</v>
      </c>
      <c r="B88" s="144" t="s">
        <v>859</v>
      </c>
      <c r="C88" s="144"/>
      <c r="D88" s="145" t="n">
        <f aca="false">D89</f>
        <v>0</v>
      </c>
      <c r="E88" s="234"/>
      <c r="F88" s="231"/>
    </row>
    <row r="89" customFormat="false" ht="34.5" hidden="true" customHeight="true" outlineLevel="0" collapsed="false">
      <c r="A89" s="163" t="s">
        <v>762</v>
      </c>
      <c r="B89" s="144" t="s">
        <v>860</v>
      </c>
      <c r="C89" s="144"/>
      <c r="D89" s="145" t="n">
        <f aca="false">D90</f>
        <v>0</v>
      </c>
      <c r="E89" s="234"/>
      <c r="F89" s="231"/>
    </row>
    <row r="90" customFormat="false" ht="32.25" hidden="true" customHeight="true" outlineLevel="0" collapsed="false">
      <c r="A90" s="163" t="s">
        <v>764</v>
      </c>
      <c r="B90" s="144" t="s">
        <v>860</v>
      </c>
      <c r="C90" s="144" t="s">
        <v>560</v>
      </c>
      <c r="D90" s="145" t="n">
        <f aca="false">'Вед.2024'!G239</f>
        <v>0</v>
      </c>
      <c r="E90" s="234"/>
      <c r="F90" s="231"/>
    </row>
    <row r="91" customFormat="false" ht="33.75" hidden="true" customHeight="true" outlineLevel="0" collapsed="false">
      <c r="A91" s="191" t="s">
        <v>811</v>
      </c>
      <c r="B91" s="144" t="s">
        <v>653</v>
      </c>
      <c r="C91" s="144"/>
      <c r="D91" s="145" t="n">
        <f aca="false">D92</f>
        <v>0</v>
      </c>
      <c r="E91" s="234"/>
      <c r="F91" s="231"/>
    </row>
    <row r="92" customFormat="false" ht="33.75" hidden="true" customHeight="true" outlineLevel="0" collapsed="false">
      <c r="A92" s="176" t="s">
        <v>813</v>
      </c>
      <c r="B92" s="144" t="s">
        <v>655</v>
      </c>
      <c r="C92" s="144"/>
      <c r="D92" s="145" t="n">
        <f aca="false">D93</f>
        <v>0</v>
      </c>
      <c r="E92" s="234"/>
      <c r="F92" s="231"/>
    </row>
    <row r="93" customFormat="false" ht="18.75" hidden="true" customHeight="true" outlineLevel="0" collapsed="false">
      <c r="A93" s="176" t="s">
        <v>656</v>
      </c>
      <c r="B93" s="144" t="s">
        <v>655</v>
      </c>
      <c r="C93" s="144" t="s">
        <v>657</v>
      </c>
      <c r="D93" s="145" t="n">
        <v>0</v>
      </c>
      <c r="E93" s="234"/>
      <c r="F93" s="231"/>
    </row>
    <row r="94" customFormat="false" ht="52.5" hidden="false" customHeight="true" outlineLevel="0" collapsed="false">
      <c r="A94" s="137" t="s">
        <v>861</v>
      </c>
      <c r="B94" s="135" t="s">
        <v>716</v>
      </c>
      <c r="C94" s="134"/>
      <c r="D94" s="140" t="n">
        <f aca="false">D95+D104+D108+D113+D116</f>
        <v>21871774</v>
      </c>
      <c r="E94" s="234"/>
      <c r="F94" s="231"/>
    </row>
    <row r="95" s="213" customFormat="true" ht="21.75" hidden="false" customHeight="true" outlineLevel="0" collapsed="false">
      <c r="A95" s="191" t="s">
        <v>717</v>
      </c>
      <c r="B95" s="144" t="s">
        <v>718</v>
      </c>
      <c r="C95" s="153"/>
      <c r="D95" s="145" t="n">
        <f aca="false">D96+D101</f>
        <v>17438832</v>
      </c>
      <c r="E95" s="237"/>
      <c r="F95" s="238"/>
    </row>
    <row r="96" s="213" customFormat="true" ht="19.5" hidden="false" customHeight="true" outlineLevel="0" collapsed="false">
      <c r="A96" s="162" t="s">
        <v>719</v>
      </c>
      <c r="B96" s="144" t="s">
        <v>720</v>
      </c>
      <c r="C96" s="153"/>
      <c r="D96" s="145" t="n">
        <f aca="false">D97+D98+D100+D99</f>
        <v>15403642</v>
      </c>
      <c r="E96" s="237"/>
      <c r="F96" s="238"/>
    </row>
    <row r="97" s="213" customFormat="true" ht="18" hidden="false" customHeight="true" outlineLevel="0" collapsed="false">
      <c r="A97" s="163" t="s">
        <v>721</v>
      </c>
      <c r="B97" s="144" t="s">
        <v>720</v>
      </c>
      <c r="C97" s="154" t="s">
        <v>722</v>
      </c>
      <c r="D97" s="145" t="n">
        <f aca="false">'Вед.2024'!G196</f>
        <v>9102567</v>
      </c>
      <c r="E97" s="237"/>
      <c r="F97" s="238"/>
    </row>
    <row r="98" s="213" customFormat="true" ht="37.5" hidden="false" customHeight="true" outlineLevel="0" collapsed="false">
      <c r="A98" s="180" t="s">
        <v>559</v>
      </c>
      <c r="B98" s="144" t="s">
        <v>720</v>
      </c>
      <c r="C98" s="144" t="s">
        <v>560</v>
      </c>
      <c r="D98" s="145" t="n">
        <f aca="false">'Вед.2024'!G197</f>
        <v>6219727</v>
      </c>
      <c r="E98" s="237"/>
      <c r="F98" s="238"/>
    </row>
    <row r="99" s="213" customFormat="true" ht="0.75" hidden="true" customHeight="true" outlineLevel="0" collapsed="false">
      <c r="A99" s="148" t="s">
        <v>565</v>
      </c>
      <c r="B99" s="144" t="s">
        <v>720</v>
      </c>
      <c r="C99" s="144" t="s">
        <v>566</v>
      </c>
      <c r="D99" s="145" t="n">
        <v>0</v>
      </c>
      <c r="E99" s="237"/>
      <c r="F99" s="238"/>
    </row>
    <row r="100" s="213" customFormat="true" ht="22.5" hidden="false" customHeight="true" outlineLevel="0" collapsed="false">
      <c r="A100" s="148" t="s">
        <v>563</v>
      </c>
      <c r="B100" s="144" t="s">
        <v>720</v>
      </c>
      <c r="C100" s="154" t="s">
        <v>564</v>
      </c>
      <c r="D100" s="192" t="n">
        <f aca="false">'Вед.2024'!G199</f>
        <v>81348</v>
      </c>
      <c r="E100" s="237"/>
      <c r="F100" s="238"/>
    </row>
    <row r="101" s="213" customFormat="true" ht="25.5" hidden="false" customHeight="true" outlineLevel="0" collapsed="false">
      <c r="A101" s="176" t="s">
        <v>723</v>
      </c>
      <c r="B101" s="144" t="s">
        <v>724</v>
      </c>
      <c r="C101" s="144"/>
      <c r="D101" s="192" t="n">
        <f aca="false">D102+D103</f>
        <v>2035190</v>
      </c>
      <c r="E101" s="237"/>
      <c r="F101" s="238"/>
    </row>
    <row r="102" s="213" customFormat="true" ht="33" hidden="false" customHeight="true" outlineLevel="0" collapsed="false">
      <c r="A102" s="163" t="s">
        <v>559</v>
      </c>
      <c r="B102" s="144" t="s">
        <v>724</v>
      </c>
      <c r="C102" s="144" t="s">
        <v>560</v>
      </c>
      <c r="D102" s="192" t="n">
        <f aca="false">'Вед.2024'!G201</f>
        <v>1875190</v>
      </c>
      <c r="E102" s="237"/>
      <c r="F102" s="238"/>
    </row>
    <row r="103" s="213" customFormat="true" ht="18" hidden="false" customHeight="true" outlineLevel="0" collapsed="false">
      <c r="A103" s="163" t="s">
        <v>612</v>
      </c>
      <c r="B103" s="144" t="s">
        <v>724</v>
      </c>
      <c r="C103" s="144" t="s">
        <v>613</v>
      </c>
      <c r="D103" s="192" t="n">
        <f aca="false">'Вед.2024'!G202</f>
        <v>160000</v>
      </c>
      <c r="E103" s="237"/>
      <c r="F103" s="238"/>
    </row>
    <row r="104" s="213" customFormat="true" ht="20.25" hidden="false" customHeight="true" outlineLevel="0" collapsed="false">
      <c r="A104" s="190" t="s">
        <v>745</v>
      </c>
      <c r="B104" s="144" t="s">
        <v>746</v>
      </c>
      <c r="C104" s="144"/>
      <c r="D104" s="145" t="n">
        <f aca="false">D105</f>
        <v>4432942</v>
      </c>
      <c r="E104" s="237"/>
      <c r="F104" s="238"/>
    </row>
    <row r="105" s="213" customFormat="true" ht="36.75" hidden="false" customHeight="true" outlineLevel="0" collapsed="false">
      <c r="A105" s="162" t="s">
        <v>633</v>
      </c>
      <c r="B105" s="153" t="s">
        <v>747</v>
      </c>
      <c r="C105" s="154"/>
      <c r="D105" s="192" t="n">
        <f aca="false">D106+D107</f>
        <v>4432942</v>
      </c>
      <c r="E105" s="237"/>
      <c r="F105" s="238"/>
    </row>
    <row r="106" s="213" customFormat="true" ht="32.25" hidden="false" customHeight="true" outlineLevel="0" collapsed="false">
      <c r="A106" s="162" t="s">
        <v>545</v>
      </c>
      <c r="B106" s="153" t="s">
        <v>747</v>
      </c>
      <c r="C106" s="154" t="s">
        <v>546</v>
      </c>
      <c r="D106" s="192" t="n">
        <f aca="false">'Вед.2024'!G227</f>
        <v>3915541</v>
      </c>
      <c r="E106" s="237"/>
      <c r="F106" s="238"/>
    </row>
    <row r="107" s="213" customFormat="true" ht="37.5" hidden="false" customHeight="true" outlineLevel="0" collapsed="false">
      <c r="A107" s="163" t="s">
        <v>559</v>
      </c>
      <c r="B107" s="153" t="s">
        <v>747</v>
      </c>
      <c r="C107" s="154" t="s">
        <v>560</v>
      </c>
      <c r="D107" s="192" t="n">
        <f aca="false">'Вед.2024'!G228</f>
        <v>517401</v>
      </c>
      <c r="E107" s="237"/>
      <c r="F107" s="238"/>
    </row>
    <row r="108" s="213" customFormat="true" ht="18" hidden="true" customHeight="true" outlineLevel="0" collapsed="false">
      <c r="A108" s="163" t="s">
        <v>727</v>
      </c>
      <c r="B108" s="153" t="s">
        <v>817</v>
      </c>
      <c r="C108" s="154"/>
      <c r="D108" s="192" t="n">
        <f aca="false">D111+D109</f>
        <v>0</v>
      </c>
      <c r="E108" s="237"/>
      <c r="F108" s="238"/>
    </row>
    <row r="109" s="213" customFormat="true" ht="18.75" hidden="true" customHeight="true" outlineLevel="0" collapsed="false">
      <c r="A109" s="176" t="s">
        <v>819</v>
      </c>
      <c r="B109" s="153" t="s">
        <v>820</v>
      </c>
      <c r="C109" s="154"/>
      <c r="D109" s="192" t="n">
        <f aca="false">D110</f>
        <v>0</v>
      </c>
      <c r="E109" s="237"/>
      <c r="F109" s="238"/>
    </row>
    <row r="110" s="213" customFormat="true" ht="18.75" hidden="true" customHeight="true" outlineLevel="0" collapsed="false">
      <c r="A110" s="188" t="s">
        <v>656</v>
      </c>
      <c r="B110" s="153" t="s">
        <v>820</v>
      </c>
      <c r="C110" s="154" t="s">
        <v>657</v>
      </c>
      <c r="D110" s="192" t="n">
        <v>0</v>
      </c>
      <c r="E110" s="237"/>
      <c r="F110" s="238"/>
    </row>
    <row r="111" s="213" customFormat="true" ht="16.5" hidden="true" customHeight="true" outlineLevel="0" collapsed="false">
      <c r="A111" s="163" t="s">
        <v>729</v>
      </c>
      <c r="B111" s="153" t="s">
        <v>818</v>
      </c>
      <c r="C111" s="154"/>
      <c r="D111" s="192" t="n">
        <f aca="false">D112</f>
        <v>0</v>
      </c>
      <c r="E111" s="237"/>
      <c r="F111" s="238"/>
    </row>
    <row r="112" s="213" customFormat="true" ht="36.75" hidden="true" customHeight="true" outlineLevel="0" collapsed="false">
      <c r="A112" s="163" t="s">
        <v>559</v>
      </c>
      <c r="B112" s="153" t="s">
        <v>818</v>
      </c>
      <c r="C112" s="154" t="s">
        <v>560</v>
      </c>
      <c r="D112" s="192" t="n">
        <v>0</v>
      </c>
      <c r="E112" s="237"/>
      <c r="F112" s="238"/>
    </row>
    <row r="113" s="213" customFormat="true" ht="26.25" hidden="true" customHeight="true" outlineLevel="0" collapsed="false">
      <c r="A113" s="188" t="s">
        <v>734</v>
      </c>
      <c r="B113" s="153" t="s">
        <v>735</v>
      </c>
      <c r="C113" s="154"/>
      <c r="D113" s="192" t="n">
        <f aca="false">D114</f>
        <v>0</v>
      </c>
      <c r="E113" s="237"/>
      <c r="F113" s="238"/>
    </row>
    <row r="114" s="213" customFormat="true" ht="27" hidden="true" customHeight="true" outlineLevel="0" collapsed="false">
      <c r="A114" s="147" t="s">
        <v>736</v>
      </c>
      <c r="B114" s="153" t="s">
        <v>737</v>
      </c>
      <c r="C114" s="154"/>
      <c r="D114" s="192" t="n">
        <f aca="false">D115</f>
        <v>0</v>
      </c>
      <c r="E114" s="237"/>
      <c r="F114" s="238"/>
    </row>
    <row r="115" s="213" customFormat="true" ht="27.75" hidden="true" customHeight="true" outlineLevel="0" collapsed="false">
      <c r="A115" s="163" t="s">
        <v>559</v>
      </c>
      <c r="B115" s="153" t="s">
        <v>737</v>
      </c>
      <c r="C115" s="154" t="s">
        <v>560</v>
      </c>
      <c r="D115" s="192" t="n">
        <v>0</v>
      </c>
      <c r="E115" s="237"/>
      <c r="F115" s="238"/>
    </row>
    <row r="116" s="213" customFormat="true" ht="29.25" hidden="true" customHeight="true" outlineLevel="0" collapsed="false">
      <c r="A116" s="163" t="s">
        <v>738</v>
      </c>
      <c r="B116" s="153" t="s">
        <v>739</v>
      </c>
      <c r="C116" s="154"/>
      <c r="D116" s="192" t="n">
        <f aca="false">D117</f>
        <v>0</v>
      </c>
      <c r="E116" s="237"/>
      <c r="F116" s="238"/>
    </row>
    <row r="117" s="213" customFormat="true" ht="33" hidden="true" customHeight="true" outlineLevel="0" collapsed="false">
      <c r="A117" s="147" t="s">
        <v>740</v>
      </c>
      <c r="B117" s="153" t="s">
        <v>741</v>
      </c>
      <c r="C117" s="154"/>
      <c r="D117" s="192" t="n">
        <f aca="false">D118</f>
        <v>0</v>
      </c>
      <c r="E117" s="237"/>
      <c r="F117" s="238"/>
    </row>
    <row r="118" s="213" customFormat="true" ht="30.75" hidden="true" customHeight="true" outlineLevel="0" collapsed="false">
      <c r="A118" s="163" t="s">
        <v>559</v>
      </c>
      <c r="B118" s="153" t="s">
        <v>741</v>
      </c>
      <c r="C118" s="154" t="s">
        <v>560</v>
      </c>
      <c r="D118" s="192" t="n">
        <v>0</v>
      </c>
      <c r="E118" s="237"/>
      <c r="F118" s="238"/>
    </row>
    <row r="119" s="213" customFormat="true" ht="36.75" hidden="false" customHeight="true" outlineLevel="0" collapsed="false">
      <c r="A119" s="133" t="s">
        <v>750</v>
      </c>
      <c r="B119" s="134" t="s">
        <v>751</v>
      </c>
      <c r="C119" s="135"/>
      <c r="D119" s="182" t="n">
        <f aca="false">D120+D127</f>
        <v>765736</v>
      </c>
      <c r="E119" s="237"/>
      <c r="F119" s="238"/>
    </row>
    <row r="120" s="213" customFormat="true" ht="21" hidden="false" customHeight="true" outlineLevel="0" collapsed="false">
      <c r="A120" s="162" t="s">
        <v>767</v>
      </c>
      <c r="B120" s="153" t="s">
        <v>768</v>
      </c>
      <c r="C120" s="154"/>
      <c r="D120" s="192" t="n">
        <f aca="false">D121+D123+D125</f>
        <v>450000</v>
      </c>
      <c r="E120" s="237"/>
      <c r="F120" s="238"/>
    </row>
    <row r="121" s="213" customFormat="true" ht="30.75" hidden="false" customHeight="true" outlineLevel="0" collapsed="false">
      <c r="A121" s="180" t="s">
        <v>769</v>
      </c>
      <c r="B121" s="153" t="s">
        <v>770</v>
      </c>
      <c r="C121" s="154"/>
      <c r="D121" s="192" t="n">
        <f aca="false">+D122</f>
        <v>250000</v>
      </c>
      <c r="E121" s="237"/>
      <c r="F121" s="238"/>
    </row>
    <row r="122" s="213" customFormat="true" ht="33.75" hidden="false" customHeight="true" outlineLevel="0" collapsed="false">
      <c r="A122" s="163" t="s">
        <v>862</v>
      </c>
      <c r="B122" s="153" t="s">
        <v>770</v>
      </c>
      <c r="C122" s="154" t="s">
        <v>765</v>
      </c>
      <c r="D122" s="192" t="n">
        <f aca="false">'Вед.2024'!G243</f>
        <v>250000</v>
      </c>
      <c r="E122" s="237"/>
      <c r="F122" s="238"/>
    </row>
    <row r="123" s="213" customFormat="true" ht="19.5" hidden="false" customHeight="true" outlineLevel="0" collapsed="false">
      <c r="A123" s="188" t="s">
        <v>771</v>
      </c>
      <c r="B123" s="153" t="s">
        <v>772</v>
      </c>
      <c r="C123" s="154"/>
      <c r="D123" s="192" t="n">
        <f aca="false">+D124</f>
        <v>200000</v>
      </c>
      <c r="E123" s="237"/>
      <c r="F123" s="238"/>
    </row>
    <row r="124" s="213" customFormat="true" ht="29.25" hidden="false" customHeight="true" outlineLevel="0" collapsed="false">
      <c r="A124" s="163" t="s">
        <v>862</v>
      </c>
      <c r="B124" s="153" t="s">
        <v>772</v>
      </c>
      <c r="C124" s="154" t="s">
        <v>765</v>
      </c>
      <c r="D124" s="192" t="n">
        <f aca="false">'Вед.2024'!G245</f>
        <v>200000</v>
      </c>
      <c r="E124" s="237"/>
      <c r="F124" s="238"/>
    </row>
    <row r="125" s="213" customFormat="true" ht="1.5" hidden="true" customHeight="true" outlineLevel="0" collapsed="false">
      <c r="A125" s="180" t="s">
        <v>773</v>
      </c>
      <c r="B125" s="153" t="s">
        <v>774</v>
      </c>
      <c r="C125" s="196"/>
      <c r="D125" s="192" t="n">
        <f aca="false">+D126</f>
        <v>0</v>
      </c>
      <c r="E125" s="237"/>
      <c r="F125" s="238"/>
    </row>
    <row r="126" customFormat="false" ht="33.75" hidden="true" customHeight="true" outlineLevel="0" collapsed="false">
      <c r="A126" s="163" t="s">
        <v>862</v>
      </c>
      <c r="B126" s="153" t="s">
        <v>774</v>
      </c>
      <c r="C126" s="154" t="s">
        <v>765</v>
      </c>
      <c r="D126" s="192" t="n">
        <v>0</v>
      </c>
      <c r="E126" s="234"/>
      <c r="F126" s="231"/>
    </row>
    <row r="127" customFormat="false" ht="34.5" hidden="false" customHeight="true" outlineLevel="0" collapsed="false">
      <c r="A127" s="194" t="s">
        <v>752</v>
      </c>
      <c r="B127" s="153" t="s">
        <v>753</v>
      </c>
      <c r="C127" s="154"/>
      <c r="D127" s="192" t="n">
        <f aca="false">D128+D130</f>
        <v>315736</v>
      </c>
      <c r="E127" s="234"/>
      <c r="F127" s="231"/>
    </row>
    <row r="128" customFormat="false" ht="21.75" hidden="false" customHeight="true" outlineLevel="0" collapsed="false">
      <c r="A128" s="180" t="s">
        <v>754</v>
      </c>
      <c r="B128" s="153" t="s">
        <v>755</v>
      </c>
      <c r="C128" s="154"/>
      <c r="D128" s="192" t="n">
        <f aca="false">D129</f>
        <v>260736</v>
      </c>
      <c r="E128" s="234"/>
      <c r="F128" s="231"/>
    </row>
    <row r="129" customFormat="false" ht="19.5" hidden="false" customHeight="true" outlineLevel="0" collapsed="false">
      <c r="A129" s="163" t="s">
        <v>756</v>
      </c>
      <c r="B129" s="153" t="s">
        <v>755</v>
      </c>
      <c r="C129" s="154" t="s">
        <v>757</v>
      </c>
      <c r="D129" s="192" t="n">
        <f aca="false">'Вед.2024'!G234</f>
        <v>260736</v>
      </c>
      <c r="E129" s="234"/>
      <c r="F129" s="231"/>
    </row>
    <row r="130" customFormat="false" ht="51.75" hidden="false" customHeight="true" outlineLevel="0" collapsed="false">
      <c r="A130" s="194" t="s">
        <v>863</v>
      </c>
      <c r="B130" s="153" t="s">
        <v>776</v>
      </c>
      <c r="C130" s="154"/>
      <c r="D130" s="192" t="n">
        <f aca="false">+D131</f>
        <v>55000</v>
      </c>
      <c r="E130" s="234"/>
      <c r="F130" s="231"/>
    </row>
    <row r="131" customFormat="false" ht="18" hidden="false" customHeight="true" outlineLevel="0" collapsed="false">
      <c r="A131" s="163" t="s">
        <v>721</v>
      </c>
      <c r="B131" s="153" t="s">
        <v>776</v>
      </c>
      <c r="C131" s="154" t="s">
        <v>722</v>
      </c>
      <c r="D131" s="192" t="n">
        <f aca="false">'Вед.2024'!G250</f>
        <v>55000</v>
      </c>
      <c r="E131" s="234"/>
      <c r="F131" s="231"/>
    </row>
    <row r="132" customFormat="false" ht="51.75" hidden="false" customHeight="true" outlineLevel="0" collapsed="false">
      <c r="A132" s="158" t="s">
        <v>629</v>
      </c>
      <c r="B132" s="139" t="s">
        <v>630</v>
      </c>
      <c r="C132" s="139"/>
      <c r="D132" s="140" t="n">
        <f aca="false">D133+D140</f>
        <v>3834014</v>
      </c>
      <c r="E132" s="234"/>
      <c r="F132" s="231"/>
    </row>
    <row r="133" customFormat="false" ht="17.25" hidden="false" customHeight="true" outlineLevel="0" collapsed="false">
      <c r="A133" s="189" t="s">
        <v>696</v>
      </c>
      <c r="B133" s="144" t="s">
        <v>697</v>
      </c>
      <c r="C133" s="144"/>
      <c r="D133" s="145" t="n">
        <f aca="false">D134+D136+D138</f>
        <v>2606616</v>
      </c>
      <c r="E133" s="234"/>
      <c r="F133" s="231"/>
    </row>
    <row r="134" customFormat="false" ht="39.75" hidden="false" customHeight="true" outlineLevel="0" collapsed="false">
      <c r="A134" s="163" t="s">
        <v>698</v>
      </c>
      <c r="B134" s="144" t="s">
        <v>699</v>
      </c>
      <c r="C134" s="144"/>
      <c r="D134" s="145" t="n">
        <f aca="false">D135</f>
        <v>562850</v>
      </c>
      <c r="E134" s="234"/>
      <c r="F134" s="231"/>
    </row>
    <row r="135" customFormat="false" ht="38.25" hidden="false" customHeight="true" outlineLevel="0" collapsed="false">
      <c r="A135" s="163" t="s">
        <v>559</v>
      </c>
      <c r="B135" s="144" t="s">
        <v>699</v>
      </c>
      <c r="C135" s="144" t="s">
        <v>560</v>
      </c>
      <c r="D135" s="145" t="n">
        <f aca="false">'Вед.2024'!G170</f>
        <v>562850</v>
      </c>
      <c r="E135" s="234"/>
      <c r="F135" s="231"/>
    </row>
    <row r="136" customFormat="false" ht="18.75" hidden="false" customHeight="true" outlineLevel="0" collapsed="false">
      <c r="A136" s="163" t="s">
        <v>691</v>
      </c>
      <c r="B136" s="144" t="s">
        <v>700</v>
      </c>
      <c r="C136" s="144"/>
      <c r="D136" s="145" t="n">
        <f aca="false">D137</f>
        <v>1043766</v>
      </c>
      <c r="E136" s="234"/>
      <c r="F136" s="231"/>
    </row>
    <row r="137" customFormat="false" ht="35.25" hidden="false" customHeight="true" outlineLevel="0" collapsed="false">
      <c r="A137" s="163" t="s">
        <v>559</v>
      </c>
      <c r="B137" s="144" t="s">
        <v>700</v>
      </c>
      <c r="C137" s="144" t="s">
        <v>560</v>
      </c>
      <c r="D137" s="145" t="n">
        <f aca="false">'Вед.2024'!G172</f>
        <v>1043766</v>
      </c>
      <c r="E137" s="234"/>
      <c r="F137" s="231"/>
    </row>
    <row r="138" customFormat="false" ht="22.5" hidden="false" customHeight="true" outlineLevel="0" collapsed="false">
      <c r="A138" s="163" t="s">
        <v>701</v>
      </c>
      <c r="B138" s="144" t="s">
        <v>702</v>
      </c>
      <c r="C138" s="144"/>
      <c r="D138" s="145" t="n">
        <f aca="false">D139</f>
        <v>1000000</v>
      </c>
      <c r="E138" s="234"/>
      <c r="F138" s="231"/>
    </row>
    <row r="139" customFormat="false" ht="33" hidden="false" customHeight="true" outlineLevel="0" collapsed="false">
      <c r="A139" s="163" t="s">
        <v>559</v>
      </c>
      <c r="B139" s="144" t="s">
        <v>702</v>
      </c>
      <c r="C139" s="144" t="s">
        <v>560</v>
      </c>
      <c r="D139" s="145" t="n">
        <f aca="false">'Вед.2024'!G174</f>
        <v>1000000</v>
      </c>
      <c r="E139" s="234"/>
      <c r="F139" s="231"/>
    </row>
    <row r="140" customFormat="false" ht="21.75" hidden="false" customHeight="true" outlineLevel="0" collapsed="false">
      <c r="A140" s="163" t="s">
        <v>631</v>
      </c>
      <c r="B140" s="144" t="s">
        <v>632</v>
      </c>
      <c r="C140" s="144"/>
      <c r="D140" s="145" t="n">
        <f aca="false">D141</f>
        <v>1227398</v>
      </c>
      <c r="E140" s="234"/>
      <c r="F140" s="231"/>
    </row>
    <row r="141" customFormat="false" ht="37.5" hidden="false" customHeight="true" outlineLevel="0" collapsed="false">
      <c r="A141" s="162" t="s">
        <v>633</v>
      </c>
      <c r="B141" s="144" t="s">
        <v>634</v>
      </c>
      <c r="C141" s="144"/>
      <c r="D141" s="145" t="n">
        <f aca="false">D142</f>
        <v>1227398</v>
      </c>
      <c r="E141" s="234"/>
      <c r="F141" s="231"/>
    </row>
    <row r="142" customFormat="false" ht="33.75" hidden="false" customHeight="true" outlineLevel="0" collapsed="false">
      <c r="A142" s="141" t="s">
        <v>545</v>
      </c>
      <c r="B142" s="144" t="s">
        <v>634</v>
      </c>
      <c r="C142" s="144" t="s">
        <v>546</v>
      </c>
      <c r="D142" s="145" t="n">
        <f aca="false">'Вед.2024'!G117</f>
        <v>1227398</v>
      </c>
      <c r="E142" s="234"/>
      <c r="F142" s="231"/>
    </row>
    <row r="143" customFormat="false" ht="51.75" hidden="false" customHeight="true" outlineLevel="0" collapsed="false">
      <c r="A143" s="161" t="s">
        <v>571</v>
      </c>
      <c r="B143" s="171" t="s">
        <v>600</v>
      </c>
      <c r="C143" s="171"/>
      <c r="D143" s="172" t="n">
        <f aca="false">D144</f>
        <v>319000</v>
      </c>
      <c r="E143" s="234"/>
      <c r="F143" s="231"/>
    </row>
    <row r="144" customFormat="false" ht="32.25" hidden="false" customHeight="true" outlineLevel="0" collapsed="false">
      <c r="A144" s="146" t="s">
        <v>573</v>
      </c>
      <c r="B144" s="174" t="s">
        <v>572</v>
      </c>
      <c r="C144" s="171"/>
      <c r="D144" s="175" t="n">
        <f aca="false">+D145+D151</f>
        <v>319000</v>
      </c>
      <c r="E144" s="234"/>
      <c r="F144" s="231"/>
    </row>
    <row r="145" customFormat="false" ht="36" hidden="false" customHeight="true" outlineLevel="0" collapsed="false">
      <c r="A145" s="146" t="s">
        <v>575</v>
      </c>
      <c r="B145" s="174" t="s">
        <v>574</v>
      </c>
      <c r="C145" s="171"/>
      <c r="D145" s="175" t="n">
        <f aca="false">D146</f>
        <v>319000</v>
      </c>
      <c r="E145" s="234"/>
      <c r="F145" s="231"/>
    </row>
    <row r="146" customFormat="false" ht="37.5" hidden="false" customHeight="true" outlineLevel="0" collapsed="false">
      <c r="A146" s="163" t="s">
        <v>559</v>
      </c>
      <c r="B146" s="174" t="s">
        <v>574</v>
      </c>
      <c r="C146" s="174" t="s">
        <v>560</v>
      </c>
      <c r="D146" s="175" t="n">
        <f aca="false">'Вед.2024'!G76+'Вед.2024'!G182+'Вед.2024'!G222+'Вед.2024'!G276</f>
        <v>319000</v>
      </c>
      <c r="E146" s="234"/>
      <c r="F146" s="231"/>
    </row>
    <row r="147" customFormat="false" ht="50.25" hidden="true" customHeight="true" outlineLevel="0" collapsed="false">
      <c r="A147" s="166" t="s">
        <v>725</v>
      </c>
      <c r="B147" s="144" t="s">
        <v>726</v>
      </c>
      <c r="C147" s="171"/>
      <c r="D147" s="172" t="n">
        <f aca="false">D148</f>
        <v>0</v>
      </c>
      <c r="E147" s="234"/>
      <c r="F147" s="231"/>
    </row>
    <row r="148" customFormat="false" ht="20.25" hidden="true" customHeight="true" outlineLevel="0" collapsed="false">
      <c r="A148" s="163" t="s">
        <v>727</v>
      </c>
      <c r="B148" s="144" t="s">
        <v>728</v>
      </c>
      <c r="C148" s="174"/>
      <c r="D148" s="175" t="n">
        <f aca="false">D149</f>
        <v>0</v>
      </c>
      <c r="E148" s="234"/>
      <c r="F148" s="231"/>
    </row>
    <row r="149" customFormat="false" ht="21" hidden="true" customHeight="true" outlineLevel="0" collapsed="false">
      <c r="A149" s="163" t="s">
        <v>742</v>
      </c>
      <c r="B149" s="144" t="s">
        <v>743</v>
      </c>
      <c r="C149" s="174"/>
      <c r="D149" s="175" t="n">
        <f aca="false">D150</f>
        <v>0</v>
      </c>
      <c r="E149" s="234"/>
      <c r="F149" s="231"/>
    </row>
    <row r="150" customFormat="false" ht="35.25" hidden="true" customHeight="true" outlineLevel="0" collapsed="false">
      <c r="A150" s="163" t="s">
        <v>559</v>
      </c>
      <c r="B150" s="144" t="s">
        <v>743</v>
      </c>
      <c r="C150" s="174" t="s">
        <v>560</v>
      </c>
      <c r="D150" s="175" t="n">
        <f aca="false">'Вед.2024'!G218</f>
        <v>0</v>
      </c>
      <c r="E150" s="234"/>
      <c r="F150" s="231"/>
    </row>
    <row r="151" customFormat="false" ht="35.25" hidden="true" customHeight="true" outlineLevel="0" collapsed="false">
      <c r="A151" s="163" t="s">
        <v>710</v>
      </c>
      <c r="B151" s="144" t="s">
        <v>711</v>
      </c>
      <c r="C151" s="174"/>
      <c r="D151" s="175" t="n">
        <f aca="false">D152</f>
        <v>0</v>
      </c>
      <c r="E151" s="234"/>
      <c r="F151" s="231"/>
    </row>
    <row r="152" customFormat="false" ht="35.25" hidden="true" customHeight="true" outlineLevel="0" collapsed="false">
      <c r="A152" s="163" t="s">
        <v>559</v>
      </c>
      <c r="B152" s="144" t="s">
        <v>711</v>
      </c>
      <c r="C152" s="174" t="s">
        <v>560</v>
      </c>
      <c r="D152" s="175" t="n">
        <f aca="false">'Вед.2024'!G190</f>
        <v>0</v>
      </c>
      <c r="E152" s="234"/>
      <c r="F152" s="231"/>
    </row>
    <row r="153" customFormat="false" ht="51" hidden="true" customHeight="true" outlineLevel="0" collapsed="false">
      <c r="A153" s="166" t="s">
        <v>725</v>
      </c>
      <c r="B153" s="139" t="s">
        <v>726</v>
      </c>
      <c r="C153" s="171"/>
      <c r="D153" s="172" t="n">
        <f aca="false">D154</f>
        <v>0</v>
      </c>
      <c r="E153" s="234"/>
      <c r="F153" s="231"/>
    </row>
    <row r="154" customFormat="false" ht="18.75" hidden="true" customHeight="true" outlineLevel="0" collapsed="false">
      <c r="A154" s="163" t="s">
        <v>727</v>
      </c>
      <c r="B154" s="144" t="s">
        <v>728</v>
      </c>
      <c r="C154" s="174"/>
      <c r="D154" s="175" t="n">
        <f aca="false">D155</f>
        <v>0</v>
      </c>
      <c r="E154" s="234"/>
      <c r="F154" s="231"/>
    </row>
    <row r="155" customFormat="false" ht="18.75" hidden="true" customHeight="true" outlineLevel="0" collapsed="false">
      <c r="A155" s="163" t="s">
        <v>729</v>
      </c>
      <c r="B155" s="144" t="s">
        <v>730</v>
      </c>
      <c r="C155" s="174"/>
      <c r="D155" s="175" t="n">
        <f aca="false">D156</f>
        <v>0</v>
      </c>
      <c r="E155" s="234"/>
      <c r="F155" s="231"/>
    </row>
    <row r="156" customFormat="false" ht="35.25" hidden="true" customHeight="true" outlineLevel="0" collapsed="false">
      <c r="A156" s="163" t="s">
        <v>559</v>
      </c>
      <c r="B156" s="144" t="s">
        <v>730</v>
      </c>
      <c r="C156" s="174" t="s">
        <v>560</v>
      </c>
      <c r="D156" s="175" t="n">
        <f aca="false">'Вед.2024'!G206</f>
        <v>0</v>
      </c>
      <c r="E156" s="234"/>
      <c r="F156" s="231"/>
    </row>
    <row r="157" customFormat="false" ht="37.5" hidden="false" customHeight="true" outlineLevel="0" collapsed="false">
      <c r="A157" s="150" t="s">
        <v>658</v>
      </c>
      <c r="B157" s="139" t="s">
        <v>659</v>
      </c>
      <c r="C157" s="139"/>
      <c r="D157" s="140" t="n">
        <f aca="false">D158+D161</f>
        <v>680420</v>
      </c>
      <c r="E157" s="234"/>
      <c r="F157" s="231"/>
    </row>
    <row r="158" customFormat="false" ht="35.25" hidden="false" customHeight="true" outlineLevel="0" collapsed="false">
      <c r="A158" s="152" t="s">
        <v>660</v>
      </c>
      <c r="B158" s="144" t="s">
        <v>661</v>
      </c>
      <c r="C158" s="144"/>
      <c r="D158" s="145" t="n">
        <f aca="false">D159</f>
        <v>565000</v>
      </c>
      <c r="E158" s="234"/>
      <c r="F158" s="231"/>
    </row>
    <row r="159" customFormat="false" ht="23.25" hidden="false" customHeight="true" outlineLevel="0" collapsed="false">
      <c r="A159" s="152" t="s">
        <v>662</v>
      </c>
      <c r="B159" s="144" t="s">
        <v>663</v>
      </c>
      <c r="C159" s="144"/>
      <c r="D159" s="145" t="n">
        <f aca="false">D160</f>
        <v>565000</v>
      </c>
      <c r="E159" s="234"/>
      <c r="F159" s="231"/>
    </row>
    <row r="160" customFormat="false" ht="34.5" hidden="false" customHeight="true" outlineLevel="0" collapsed="false">
      <c r="A160" s="146" t="s">
        <v>559</v>
      </c>
      <c r="B160" s="144" t="s">
        <v>663</v>
      </c>
      <c r="C160" s="144" t="s">
        <v>560</v>
      </c>
      <c r="D160" s="145" t="n">
        <f aca="false">'Вед.2024'!G136</f>
        <v>565000</v>
      </c>
      <c r="E160" s="234"/>
      <c r="F160" s="231"/>
    </row>
    <row r="161" customFormat="false" ht="34.5" hidden="false" customHeight="true" outlineLevel="0" collapsed="false">
      <c r="A161" s="177" t="s">
        <v>664</v>
      </c>
      <c r="B161" s="144" t="s">
        <v>665</v>
      </c>
      <c r="C161" s="144"/>
      <c r="D161" s="145" t="n">
        <f aca="false">D162+D165</f>
        <v>115420</v>
      </c>
      <c r="E161" s="234"/>
      <c r="F161" s="231"/>
    </row>
    <row r="162" customFormat="false" ht="24" hidden="false" customHeight="true" outlineLevel="0" collapsed="false">
      <c r="A162" s="177" t="s">
        <v>666</v>
      </c>
      <c r="B162" s="144" t="s">
        <v>667</v>
      </c>
      <c r="C162" s="144"/>
      <c r="D162" s="145" t="n">
        <f aca="false">D163+D164</f>
        <v>21799</v>
      </c>
      <c r="E162" s="234"/>
      <c r="F162" s="231"/>
    </row>
    <row r="163" customFormat="false" ht="36" hidden="false" customHeight="true" outlineLevel="0" collapsed="false">
      <c r="A163" s="146" t="s">
        <v>559</v>
      </c>
      <c r="B163" s="144" t="s">
        <v>667</v>
      </c>
      <c r="C163" s="144" t="s">
        <v>560</v>
      </c>
      <c r="D163" s="145" t="n">
        <f aca="false">'Вед.2024'!G139</f>
        <v>21799</v>
      </c>
      <c r="E163" s="234"/>
      <c r="F163" s="231"/>
    </row>
    <row r="164" customFormat="false" ht="24" hidden="true" customHeight="true" outlineLevel="0" collapsed="false">
      <c r="A164" s="141" t="s">
        <v>563</v>
      </c>
      <c r="B164" s="144" t="s">
        <v>667</v>
      </c>
      <c r="C164" s="144" t="s">
        <v>564</v>
      </c>
      <c r="D164" s="145" t="n">
        <f aca="false">'Вед.2024'!G140</f>
        <v>0</v>
      </c>
      <c r="E164" s="234"/>
      <c r="F164" s="231"/>
    </row>
    <row r="165" customFormat="false" ht="36" hidden="false" customHeight="true" outlineLevel="0" collapsed="false">
      <c r="A165" s="180" t="s">
        <v>668</v>
      </c>
      <c r="B165" s="144" t="s">
        <v>669</v>
      </c>
      <c r="C165" s="144"/>
      <c r="D165" s="145" t="n">
        <f aca="false">D166+D167</f>
        <v>93621</v>
      </c>
      <c r="E165" s="234"/>
      <c r="F165" s="231"/>
    </row>
    <row r="166" customFormat="false" ht="35.25" hidden="false" customHeight="true" outlineLevel="0" collapsed="false">
      <c r="A166" s="146" t="s">
        <v>559</v>
      </c>
      <c r="B166" s="144" t="s">
        <v>669</v>
      </c>
      <c r="C166" s="144" t="s">
        <v>560</v>
      </c>
      <c r="D166" s="145" t="n">
        <f aca="false">'Вед.2024'!G142</f>
        <v>89621</v>
      </c>
      <c r="E166" s="234"/>
      <c r="F166" s="231"/>
    </row>
    <row r="167" customFormat="false" ht="24" hidden="false" customHeight="true" outlineLevel="0" collapsed="false">
      <c r="A167" s="146" t="s">
        <v>565</v>
      </c>
      <c r="B167" s="144" t="s">
        <v>669</v>
      </c>
      <c r="C167" s="144" t="s">
        <v>566</v>
      </c>
      <c r="D167" s="145" t="n">
        <f aca="false">'Вед.2024'!G143</f>
        <v>4000</v>
      </c>
      <c r="E167" s="234"/>
      <c r="F167" s="231"/>
    </row>
    <row r="168" customFormat="false" ht="36.75" hidden="false" customHeight="true" outlineLevel="0" collapsed="false">
      <c r="A168" s="129" t="s">
        <v>864</v>
      </c>
      <c r="B168" s="239" t="s">
        <v>540</v>
      </c>
      <c r="C168" s="240"/>
      <c r="D168" s="241" t="n">
        <f aca="false">D169+D172+D175+D187</f>
        <v>11920871</v>
      </c>
      <c r="E168" s="234"/>
      <c r="F168" s="231"/>
    </row>
    <row r="169" customFormat="false" ht="41.25" hidden="false" customHeight="true" outlineLevel="0" collapsed="false">
      <c r="A169" s="137" t="s">
        <v>549</v>
      </c>
      <c r="B169" s="151" t="s">
        <v>550</v>
      </c>
      <c r="C169" s="139"/>
      <c r="D169" s="140" t="n">
        <f aca="false">D170</f>
        <v>1908896</v>
      </c>
      <c r="E169" s="234"/>
      <c r="F169" s="231"/>
    </row>
    <row r="170" customFormat="false" ht="36" hidden="false" customHeight="true" outlineLevel="0" collapsed="false">
      <c r="A170" s="141" t="s">
        <v>551</v>
      </c>
      <c r="B170" s="143" t="s">
        <v>552</v>
      </c>
      <c r="C170" s="144"/>
      <c r="D170" s="145" t="n">
        <f aca="false">D171</f>
        <v>1908896</v>
      </c>
      <c r="E170" s="234"/>
      <c r="F170" s="231"/>
    </row>
    <row r="171" customFormat="false" ht="35.25" hidden="false" customHeight="true" outlineLevel="0" collapsed="false">
      <c r="A171" s="141" t="s">
        <v>545</v>
      </c>
      <c r="B171" s="143" t="s">
        <v>552</v>
      </c>
      <c r="C171" s="144" t="s">
        <v>546</v>
      </c>
      <c r="D171" s="145" t="n">
        <f aca="false">'Вед.2024'!G35</f>
        <v>1908896</v>
      </c>
      <c r="E171" s="234"/>
      <c r="F171" s="231"/>
    </row>
    <row r="172" customFormat="false" ht="21.75" hidden="false" customHeight="true" outlineLevel="0" collapsed="false">
      <c r="A172" s="137" t="s">
        <v>541</v>
      </c>
      <c r="B172" s="151" t="s">
        <v>542</v>
      </c>
      <c r="C172" s="139"/>
      <c r="D172" s="140" t="n">
        <f aca="false">D173</f>
        <v>2108253</v>
      </c>
      <c r="E172" s="234"/>
      <c r="F172" s="231"/>
    </row>
    <row r="173" s="213" customFormat="true" ht="18" hidden="false" customHeight="true" outlineLevel="0" collapsed="false">
      <c r="A173" s="141" t="s">
        <v>543</v>
      </c>
      <c r="B173" s="143" t="s">
        <v>544</v>
      </c>
      <c r="C173" s="144"/>
      <c r="D173" s="145" t="n">
        <f aca="false">D174</f>
        <v>2108253</v>
      </c>
      <c r="E173" s="237"/>
      <c r="F173" s="238"/>
    </row>
    <row r="174" s="213" customFormat="true" ht="32.25" hidden="false" customHeight="true" outlineLevel="0" collapsed="false">
      <c r="A174" s="141" t="s">
        <v>545</v>
      </c>
      <c r="B174" s="143" t="s">
        <v>544</v>
      </c>
      <c r="C174" s="144" t="s">
        <v>546</v>
      </c>
      <c r="D174" s="145" t="n">
        <f aca="false">'Вед.2024'!G30</f>
        <v>2108253</v>
      </c>
      <c r="E174" s="237"/>
      <c r="F174" s="238"/>
    </row>
    <row r="175" s="213" customFormat="true" ht="18.75" hidden="false" customHeight="true" outlineLevel="0" collapsed="false">
      <c r="A175" s="137" t="s">
        <v>555</v>
      </c>
      <c r="B175" s="151" t="s">
        <v>556</v>
      </c>
      <c r="C175" s="139"/>
      <c r="D175" s="140" t="n">
        <f aca="false">D176+D181+D183+D185</f>
        <v>7108850</v>
      </c>
      <c r="E175" s="237"/>
      <c r="F175" s="238"/>
    </row>
    <row r="176" s="213" customFormat="true" ht="21" hidden="false" customHeight="true" outlineLevel="0" collapsed="false">
      <c r="A176" s="141" t="s">
        <v>557</v>
      </c>
      <c r="B176" s="143" t="s">
        <v>558</v>
      </c>
      <c r="C176" s="144"/>
      <c r="D176" s="145" t="n">
        <f aca="false">D177+D178+D180+D179</f>
        <v>7087725</v>
      </c>
      <c r="E176" s="237"/>
      <c r="F176" s="238"/>
    </row>
    <row r="177" customFormat="false" ht="33.75" hidden="false" customHeight="true" outlineLevel="0" collapsed="false">
      <c r="A177" s="141" t="s">
        <v>545</v>
      </c>
      <c r="B177" s="143" t="s">
        <v>558</v>
      </c>
      <c r="C177" s="144" t="s">
        <v>546</v>
      </c>
      <c r="D177" s="145" t="n">
        <f aca="false">'Вед.2024'!G40</f>
        <v>4944665</v>
      </c>
      <c r="E177" s="234"/>
      <c r="F177" s="231"/>
    </row>
    <row r="178" customFormat="false" ht="34.5" hidden="false" customHeight="true" outlineLevel="0" collapsed="false">
      <c r="A178" s="146" t="s">
        <v>559</v>
      </c>
      <c r="B178" s="143" t="s">
        <v>558</v>
      </c>
      <c r="C178" s="144" t="s">
        <v>560</v>
      </c>
      <c r="D178" s="145" t="n">
        <f aca="false">'Вед.2024'!G41</f>
        <v>2062440</v>
      </c>
      <c r="E178" s="234"/>
      <c r="F178" s="231"/>
    </row>
    <row r="179" customFormat="false" ht="20.25" hidden="true" customHeight="true" outlineLevel="0" collapsed="false">
      <c r="A179" s="146" t="s">
        <v>565</v>
      </c>
      <c r="B179" s="143" t="s">
        <v>558</v>
      </c>
      <c r="C179" s="144" t="s">
        <v>566</v>
      </c>
      <c r="D179" s="145" t="n">
        <f aca="false">'Вед.2024'!G63</f>
        <v>0</v>
      </c>
      <c r="E179" s="234"/>
      <c r="F179" s="231"/>
    </row>
    <row r="180" customFormat="false" ht="18" hidden="false" customHeight="true" outlineLevel="0" collapsed="false">
      <c r="A180" s="148" t="s">
        <v>563</v>
      </c>
      <c r="B180" s="143" t="s">
        <v>558</v>
      </c>
      <c r="C180" s="144" t="s">
        <v>564</v>
      </c>
      <c r="D180" s="145" t="n">
        <f aca="false">'Вед.2024'!G44</f>
        <v>80620</v>
      </c>
      <c r="E180" s="234"/>
      <c r="F180" s="231"/>
    </row>
    <row r="181" customFormat="false" ht="51.75" hidden="false" customHeight="true" outlineLevel="0" collapsed="false">
      <c r="A181" s="147" t="s">
        <v>561</v>
      </c>
      <c r="B181" s="143" t="s">
        <v>562</v>
      </c>
      <c r="C181" s="144"/>
      <c r="D181" s="145" t="n">
        <f aca="false">D182</f>
        <v>1000</v>
      </c>
      <c r="E181" s="234"/>
      <c r="F181" s="231"/>
    </row>
    <row r="182" customFormat="false" ht="37.5" hidden="false" customHeight="true" outlineLevel="0" collapsed="false">
      <c r="A182" s="146" t="s">
        <v>559</v>
      </c>
      <c r="B182" s="143" t="s">
        <v>562</v>
      </c>
      <c r="C182" s="144" t="s">
        <v>560</v>
      </c>
      <c r="D182" s="145" t="n">
        <f aca="false">'Вед.2024'!G43</f>
        <v>1000</v>
      </c>
      <c r="E182" s="234"/>
      <c r="F182" s="231"/>
    </row>
    <row r="183" customFormat="false" ht="49.5" hidden="false" customHeight="true" outlineLevel="0" collapsed="false">
      <c r="A183" s="147" t="s">
        <v>567</v>
      </c>
      <c r="B183" s="143" t="s">
        <v>568</v>
      </c>
      <c r="C183" s="144"/>
      <c r="D183" s="145" t="n">
        <f aca="false">D184</f>
        <v>19923</v>
      </c>
      <c r="E183" s="234"/>
      <c r="F183" s="231"/>
    </row>
    <row r="184" customFormat="false" ht="39" hidden="false" customHeight="true" outlineLevel="0" collapsed="false">
      <c r="A184" s="146" t="s">
        <v>559</v>
      </c>
      <c r="B184" s="143" t="s">
        <v>568</v>
      </c>
      <c r="C184" s="144" t="s">
        <v>865</v>
      </c>
      <c r="D184" s="145" t="n">
        <f aca="false">'Вед.2024'!G47</f>
        <v>19923</v>
      </c>
      <c r="E184" s="234"/>
      <c r="F184" s="231"/>
    </row>
    <row r="185" customFormat="false" ht="54.75" hidden="false" customHeight="true" outlineLevel="0" collapsed="false">
      <c r="A185" s="147" t="s">
        <v>569</v>
      </c>
      <c r="B185" s="143" t="s">
        <v>570</v>
      </c>
      <c r="C185" s="144"/>
      <c r="D185" s="145" t="n">
        <f aca="false">D186</f>
        <v>202</v>
      </c>
      <c r="E185" s="234"/>
      <c r="F185" s="231"/>
    </row>
    <row r="186" customFormat="false" ht="36.75" hidden="false" customHeight="true" outlineLevel="0" collapsed="false">
      <c r="A186" s="146" t="s">
        <v>559</v>
      </c>
      <c r="B186" s="143" t="s">
        <v>570</v>
      </c>
      <c r="C186" s="144" t="s">
        <v>865</v>
      </c>
      <c r="D186" s="145" t="n">
        <f aca="false">'Вед.2024'!G49</f>
        <v>202</v>
      </c>
      <c r="E186" s="234"/>
      <c r="F186" s="231"/>
    </row>
    <row r="187" customFormat="false" ht="18" hidden="false" customHeight="true" outlineLevel="0" collapsed="false">
      <c r="A187" s="137" t="s">
        <v>578</v>
      </c>
      <c r="B187" s="139" t="s">
        <v>579</v>
      </c>
      <c r="C187" s="135"/>
      <c r="D187" s="140" t="n">
        <f aca="false">D188+D190+D195+D198+D200+D193</f>
        <v>794872</v>
      </c>
      <c r="E187" s="234"/>
      <c r="F187" s="231"/>
    </row>
    <row r="188" customFormat="false" ht="37.5" hidden="false" customHeight="true" outlineLevel="0" collapsed="false">
      <c r="A188" s="141" t="s">
        <v>580</v>
      </c>
      <c r="B188" s="144" t="s">
        <v>581</v>
      </c>
      <c r="C188" s="154"/>
      <c r="D188" s="145" t="n">
        <f aca="false">D189</f>
        <v>25000</v>
      </c>
      <c r="E188" s="234"/>
      <c r="F188" s="231"/>
    </row>
    <row r="189" customFormat="false" ht="20.25" hidden="false" customHeight="true" outlineLevel="0" collapsed="false">
      <c r="A189" s="141" t="s">
        <v>582</v>
      </c>
      <c r="B189" s="144" t="s">
        <v>581</v>
      </c>
      <c r="C189" s="154" t="s">
        <v>583</v>
      </c>
      <c r="D189" s="145" t="n">
        <f aca="false">'Вед.2024'!G58</f>
        <v>25000</v>
      </c>
      <c r="E189" s="234"/>
      <c r="F189" s="231"/>
    </row>
    <row r="190" customFormat="false" ht="18.75" hidden="false" customHeight="true" outlineLevel="0" collapsed="false">
      <c r="A190" s="141" t="s">
        <v>586</v>
      </c>
      <c r="B190" s="144" t="s">
        <v>587</v>
      </c>
      <c r="C190" s="144"/>
      <c r="D190" s="145" t="n">
        <f aca="false">D192+D191</f>
        <v>149872</v>
      </c>
      <c r="E190" s="234"/>
      <c r="F190" s="231"/>
    </row>
    <row r="191" customFormat="false" ht="18" hidden="true" customHeight="true" outlineLevel="0" collapsed="false">
      <c r="A191" s="188" t="s">
        <v>866</v>
      </c>
      <c r="B191" s="144" t="s">
        <v>587</v>
      </c>
      <c r="C191" s="144" t="s">
        <v>566</v>
      </c>
      <c r="D191" s="145" t="n">
        <v>0</v>
      </c>
      <c r="E191" s="234"/>
      <c r="F191" s="231"/>
    </row>
    <row r="192" customFormat="false" ht="18.75" hidden="false" customHeight="true" outlineLevel="0" collapsed="false">
      <c r="A192" s="146" t="s">
        <v>563</v>
      </c>
      <c r="B192" s="144" t="s">
        <v>587</v>
      </c>
      <c r="C192" s="144" t="s">
        <v>564</v>
      </c>
      <c r="D192" s="145" t="n">
        <f aca="false">'Вед.2024'!G64</f>
        <v>149872</v>
      </c>
      <c r="E192" s="234"/>
      <c r="F192" s="231"/>
    </row>
    <row r="193" customFormat="false" ht="22.5" hidden="false" customHeight="true" outlineLevel="0" collapsed="false">
      <c r="A193" s="162" t="s">
        <v>627</v>
      </c>
      <c r="B193" s="144" t="s">
        <v>628</v>
      </c>
      <c r="C193" s="144"/>
      <c r="D193" s="145" t="n">
        <f aca="false">D194</f>
        <v>110000</v>
      </c>
      <c r="E193" s="234"/>
      <c r="F193" s="231"/>
    </row>
    <row r="194" customFormat="false" ht="33" hidden="false" customHeight="true" outlineLevel="0" collapsed="false">
      <c r="A194" s="163" t="s">
        <v>559</v>
      </c>
      <c r="B194" s="144" t="s">
        <v>628</v>
      </c>
      <c r="C194" s="144" t="s">
        <v>560</v>
      </c>
      <c r="D194" s="145" t="n">
        <f aca="false">'Вед.2024'!G113</f>
        <v>110000</v>
      </c>
      <c r="E194" s="234"/>
      <c r="F194" s="231"/>
    </row>
    <row r="195" customFormat="false" ht="34.5" hidden="false" customHeight="true" outlineLevel="0" collapsed="false">
      <c r="A195" s="152" t="s">
        <v>603</v>
      </c>
      <c r="B195" s="144" t="s">
        <v>604</v>
      </c>
      <c r="C195" s="139"/>
      <c r="D195" s="160" t="n">
        <f aca="false">D196+D197</f>
        <v>510000</v>
      </c>
      <c r="E195" s="234"/>
      <c r="F195" s="231"/>
    </row>
    <row r="196" customFormat="false" ht="35.25" hidden="false" customHeight="true" outlineLevel="0" collapsed="false">
      <c r="A196" s="141" t="s">
        <v>545</v>
      </c>
      <c r="B196" s="144" t="s">
        <v>604</v>
      </c>
      <c r="C196" s="144" t="s">
        <v>546</v>
      </c>
      <c r="D196" s="145" t="n">
        <f aca="false">'Вед.2024'!G82</f>
        <v>478774</v>
      </c>
      <c r="E196" s="234"/>
      <c r="F196" s="231"/>
    </row>
    <row r="197" customFormat="false" ht="35.25" hidden="false" customHeight="true" outlineLevel="0" collapsed="false">
      <c r="A197" s="146" t="s">
        <v>559</v>
      </c>
      <c r="B197" s="144" t="s">
        <v>604</v>
      </c>
      <c r="C197" s="144" t="s">
        <v>560</v>
      </c>
      <c r="D197" s="145" t="n">
        <f aca="false">'Вед.2024'!G83</f>
        <v>31226</v>
      </c>
      <c r="E197" s="234"/>
      <c r="F197" s="231"/>
    </row>
    <row r="198" customFormat="false" ht="35.25" hidden="true" customHeight="true" outlineLevel="0" collapsed="false">
      <c r="A198" s="146" t="s">
        <v>867</v>
      </c>
      <c r="B198" s="144" t="s">
        <v>868</v>
      </c>
      <c r="C198" s="144"/>
      <c r="D198" s="145" t="n">
        <f aca="false">D199</f>
        <v>0</v>
      </c>
      <c r="E198" s="234"/>
      <c r="F198" s="231"/>
    </row>
    <row r="199" customFormat="false" ht="36" hidden="true" customHeight="true" outlineLevel="0" collapsed="false">
      <c r="A199" s="141" t="s">
        <v>545</v>
      </c>
      <c r="B199" s="144" t="s">
        <v>868</v>
      </c>
      <c r="C199" s="144" t="s">
        <v>546</v>
      </c>
      <c r="D199" s="145" t="n">
        <v>0</v>
      </c>
      <c r="E199" s="234"/>
      <c r="F199" s="231"/>
    </row>
    <row r="200" customFormat="false" ht="36" hidden="true" customHeight="true" outlineLevel="0" collapsed="false">
      <c r="A200" s="152" t="s">
        <v>801</v>
      </c>
      <c r="B200" s="144" t="s">
        <v>802</v>
      </c>
      <c r="C200" s="144"/>
      <c r="D200" s="145" t="n">
        <f aca="false">D201</f>
        <v>0</v>
      </c>
      <c r="E200" s="234"/>
      <c r="F200" s="231"/>
    </row>
    <row r="201" customFormat="false" ht="17.25" hidden="true" customHeight="true" outlineLevel="0" collapsed="false">
      <c r="A201" s="163" t="s">
        <v>447</v>
      </c>
      <c r="B201" s="144" t="s">
        <v>802</v>
      </c>
      <c r="C201" s="144" t="s">
        <v>803</v>
      </c>
      <c r="D201" s="145" t="n">
        <v>0</v>
      </c>
      <c r="E201" s="234"/>
      <c r="F201" s="231"/>
    </row>
    <row r="202" customFormat="false" ht="16.5" hidden="false" customHeight="true" outlineLevel="0" collapsed="false">
      <c r="A202" s="242" t="s">
        <v>869</v>
      </c>
      <c r="B202" s="239"/>
      <c r="C202" s="243"/>
      <c r="D202" s="241" t="n">
        <f aca="false">D25+D168</f>
        <v>62906223</v>
      </c>
      <c r="E202" s="234"/>
      <c r="F202" s="231"/>
    </row>
    <row r="203" customFormat="false" ht="18.75" hidden="false" customHeight="false" outlineLevel="0" collapsed="false">
      <c r="E203" s="234"/>
      <c r="F203" s="231"/>
    </row>
    <row r="204" customFormat="false" ht="18.75" hidden="false" customHeight="false" outlineLevel="0" collapsed="false">
      <c r="E204" s="234"/>
      <c r="F204" s="231"/>
    </row>
    <row r="205" customFormat="false" ht="18.75" hidden="false" customHeight="false" outlineLevel="0" collapsed="false">
      <c r="E205" s="234"/>
      <c r="F205" s="231"/>
    </row>
    <row r="206" customFormat="false" ht="18.75" hidden="false" customHeight="false" outlineLevel="0" collapsed="false">
      <c r="E206" s="234"/>
      <c r="F206" s="231"/>
    </row>
    <row r="207" customFormat="false" ht="18.75" hidden="false" customHeight="false" outlineLevel="0" collapsed="false">
      <c r="E207" s="234"/>
      <c r="F207" s="231"/>
    </row>
    <row r="208" customFormat="false" ht="18.75" hidden="false" customHeight="false" outlineLevel="0" collapsed="false">
      <c r="E208" s="234"/>
      <c r="F208" s="231"/>
    </row>
    <row r="209" customFormat="false" ht="18.75" hidden="false" customHeight="false" outlineLevel="0" collapsed="false">
      <c r="E209" s="234"/>
      <c r="F209" s="231"/>
    </row>
    <row r="210" customFormat="false" ht="18.75" hidden="false" customHeight="false" outlineLevel="0" collapsed="false">
      <c r="E210" s="234"/>
      <c r="F210" s="231"/>
    </row>
    <row r="211" customFormat="false" ht="24.75" hidden="false" customHeight="true" outlineLevel="0" collapsed="false">
      <c r="E211" s="234"/>
      <c r="F211" s="231"/>
    </row>
    <row r="212" customFormat="false" ht="20.25" hidden="false" customHeight="true" outlineLevel="0" collapsed="false">
      <c r="E212" s="234"/>
      <c r="F212" s="231"/>
    </row>
    <row r="213" customFormat="false" ht="21" hidden="false" customHeight="true" outlineLevel="0" collapsed="false">
      <c r="E213" s="234"/>
      <c r="F213" s="231"/>
    </row>
    <row r="214" customFormat="false" ht="17.25" hidden="false" customHeight="true" outlineLevel="0" collapsed="false">
      <c r="E214" s="234"/>
      <c r="F214" s="231"/>
    </row>
    <row r="215" customFormat="false" ht="24.75" hidden="false" customHeight="true" outlineLevel="0" collapsed="false">
      <c r="E215" s="234"/>
      <c r="F215" s="231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9.84"/>
    <col collapsed="false" customWidth="true" hidden="false" outlineLevel="0" max="2" min="2" style="215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16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44" t="s">
        <v>870</v>
      </c>
      <c r="C1" s="245"/>
      <c r="D1" s="245"/>
      <c r="E1" s="246"/>
      <c r="F1" s="56"/>
      <c r="G1" s="5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44" t="s">
        <v>871</v>
      </c>
      <c r="C2" s="245"/>
      <c r="D2" s="245"/>
      <c r="E2" s="246"/>
      <c r="F2" s="55"/>
      <c r="G2" s="5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44" t="s">
        <v>519</v>
      </c>
      <c r="C3" s="245"/>
      <c r="D3" s="245"/>
      <c r="E3" s="246"/>
      <c r="F3" s="55"/>
      <c r="G3" s="5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44" t="s">
        <v>872</v>
      </c>
      <c r="C4" s="245"/>
      <c r="D4" s="245"/>
      <c r="E4" s="246"/>
      <c r="F4" s="59"/>
      <c r="G4" s="5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44" t="s">
        <v>873</v>
      </c>
      <c r="C5" s="245"/>
      <c r="D5" s="245"/>
      <c r="E5" s="246"/>
      <c r="F5" s="59"/>
      <c r="G5" s="5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44" t="s">
        <v>522</v>
      </c>
      <c r="C6" s="245"/>
      <c r="D6" s="245"/>
      <c r="E6" s="246"/>
      <c r="F6" s="60"/>
      <c r="G6" s="6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44" t="s">
        <v>874</v>
      </c>
      <c r="C7" s="245"/>
      <c r="D7" s="245"/>
      <c r="E7" s="246"/>
      <c r="F7" s="60"/>
      <c r="G7" s="6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875</v>
      </c>
      <c r="C8" s="245"/>
      <c r="D8" s="245"/>
      <c r="E8" s="246"/>
      <c r="F8" s="59"/>
      <c r="G8" s="5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19"/>
      <c r="C9" s="59"/>
      <c r="D9" s="59"/>
      <c r="E9" s="59"/>
      <c r="F9" s="59"/>
      <c r="G9" s="5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19"/>
      <c r="C10" s="59"/>
      <c r="D10" s="59"/>
      <c r="E10" s="59"/>
      <c r="F10" s="59"/>
      <c r="G10" s="5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6"/>
      <c r="C11" s="219"/>
      <c r="D11" s="219"/>
      <c r="E11" s="219"/>
      <c r="F11" s="56"/>
      <c r="G11" s="5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5" t="s">
        <v>843</v>
      </c>
      <c r="B12" s="205"/>
      <c r="C12" s="205"/>
      <c r="D12" s="205"/>
      <c r="E12" s="205"/>
      <c r="F12" s="205"/>
      <c r="G12" s="5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5" t="s">
        <v>876</v>
      </c>
      <c r="B13" s="205"/>
      <c r="C13" s="205"/>
      <c r="D13" s="205"/>
      <c r="E13" s="205"/>
      <c r="F13" s="205"/>
      <c r="G13" s="5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5" t="s">
        <v>845</v>
      </c>
      <c r="B14" s="205"/>
      <c r="C14" s="205"/>
      <c r="D14" s="205"/>
      <c r="E14" s="205"/>
      <c r="F14" s="205"/>
      <c r="G14" s="5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20" t="s">
        <v>877</v>
      </c>
      <c r="B15" s="220"/>
      <c r="C15" s="220"/>
      <c r="D15" s="220"/>
      <c r="E15" s="220"/>
      <c r="F15" s="220"/>
      <c r="G15" s="5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47" t="s">
        <v>878</v>
      </c>
      <c r="B16" s="247"/>
      <c r="C16" s="247"/>
      <c r="D16" s="247"/>
      <c r="E16" s="247"/>
      <c r="F16" s="247"/>
      <c r="G16" s="5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21"/>
      <c r="B17" s="222"/>
      <c r="C17" s="223"/>
      <c r="D17" s="223"/>
      <c r="E17" s="13" t="s">
        <v>9</v>
      </c>
      <c r="F17" s="223"/>
      <c r="G17" s="208"/>
    </row>
    <row r="18" customFormat="false" ht="33" hidden="false" customHeight="false" outlineLevel="0" collapsed="false">
      <c r="A18" s="224" t="s">
        <v>11</v>
      </c>
      <c r="B18" s="225" t="s">
        <v>530</v>
      </c>
      <c r="C18" s="224" t="s">
        <v>531</v>
      </c>
      <c r="D18" s="128" t="s">
        <v>879</v>
      </c>
      <c r="E18" s="128" t="s">
        <v>880</v>
      </c>
      <c r="F18" s="226"/>
      <c r="G18" s="226"/>
    </row>
    <row r="19" customFormat="false" ht="20.25" hidden="false" customHeight="true" outlineLevel="0" collapsed="false">
      <c r="A19" s="227" t="s">
        <v>848</v>
      </c>
      <c r="B19" s="228"/>
      <c r="C19" s="229"/>
      <c r="D19" s="230" t="n">
        <f aca="false">D20+D24+D30+D38+D53+D66+D77+D87+D91+D98+D123+D136+D148+D152+D158</f>
        <v>77817881</v>
      </c>
      <c r="E19" s="230" t="n">
        <f aca="false">E20+E24+E30+E38+E53+E66+E77+E87+E91+E98+E123+E136+E148+E152+E158</f>
        <v>38364996</v>
      </c>
      <c r="F19" s="122"/>
      <c r="G19" s="231"/>
    </row>
    <row r="20" customFormat="false" ht="36.75" hidden="true" customHeight="true" outlineLevel="0" collapsed="false">
      <c r="A20" s="137" t="s">
        <v>687</v>
      </c>
      <c r="B20" s="139" t="s">
        <v>688</v>
      </c>
      <c r="C20" s="139"/>
      <c r="D20" s="140" t="n">
        <f aca="false">D21</f>
        <v>0</v>
      </c>
      <c r="E20" s="140" t="n">
        <f aca="false">E21</f>
        <v>0</v>
      </c>
      <c r="F20" s="232"/>
      <c r="G20" s="231"/>
    </row>
    <row r="21" customFormat="false" ht="18.75" hidden="true" customHeight="true" outlineLevel="0" collapsed="false">
      <c r="A21" s="141" t="s">
        <v>689</v>
      </c>
      <c r="B21" s="144" t="s">
        <v>690</v>
      </c>
      <c r="C21" s="144"/>
      <c r="D21" s="145" t="n">
        <f aca="false">D22</f>
        <v>0</v>
      </c>
      <c r="E21" s="145" t="n">
        <f aca="false">E22</f>
        <v>0</v>
      </c>
      <c r="F21" s="232"/>
      <c r="G21" s="231"/>
    </row>
    <row r="22" customFormat="false" ht="17.25" hidden="true" customHeight="true" outlineLevel="0" collapsed="false">
      <c r="A22" s="148" t="s">
        <v>691</v>
      </c>
      <c r="B22" s="144" t="s">
        <v>692</v>
      </c>
      <c r="C22" s="144"/>
      <c r="D22" s="145" t="n">
        <f aca="false">D23</f>
        <v>0</v>
      </c>
      <c r="E22" s="145" t="n">
        <f aca="false">E23</f>
        <v>0</v>
      </c>
      <c r="F22" s="232"/>
      <c r="G22" s="231"/>
      <c r="J22" s="233"/>
    </row>
    <row r="23" customFormat="false" ht="36" hidden="true" customHeight="true" outlineLevel="0" collapsed="false">
      <c r="A23" s="163" t="s">
        <v>559</v>
      </c>
      <c r="B23" s="144" t="s">
        <v>692</v>
      </c>
      <c r="C23" s="144" t="s">
        <v>560</v>
      </c>
      <c r="D23" s="145" t="n">
        <f aca="false">'Вед.2025-2026 '!G139</f>
        <v>0</v>
      </c>
      <c r="E23" s="145" t="n">
        <f aca="false">'Вед.2025-2026 '!H139</f>
        <v>0</v>
      </c>
      <c r="F23" s="232"/>
      <c r="G23" s="231"/>
    </row>
    <row r="24" customFormat="false" ht="51" hidden="false" customHeight="true" outlineLevel="0" collapsed="false">
      <c r="A24" s="137" t="s">
        <v>616</v>
      </c>
      <c r="B24" s="139" t="s">
        <v>617</v>
      </c>
      <c r="C24" s="139"/>
      <c r="D24" s="140" t="n">
        <f aca="false">D25</f>
        <v>160000</v>
      </c>
      <c r="E24" s="140" t="n">
        <f aca="false">E25</f>
        <v>160000</v>
      </c>
      <c r="F24" s="234"/>
      <c r="G24" s="231"/>
    </row>
    <row r="25" customFormat="false" ht="37.35" hidden="false" customHeight="true" outlineLevel="0" collapsed="false">
      <c r="A25" s="141" t="s">
        <v>618</v>
      </c>
      <c r="B25" s="144" t="s">
        <v>619</v>
      </c>
      <c r="C25" s="144"/>
      <c r="D25" s="145" t="n">
        <f aca="false">D26</f>
        <v>160000</v>
      </c>
      <c r="E25" s="145" t="n">
        <f aca="false">E26</f>
        <v>160000</v>
      </c>
      <c r="F25" s="234"/>
      <c r="G25" s="231"/>
    </row>
    <row r="26" customFormat="false" ht="37.35" hidden="false" customHeight="true" outlineLevel="0" collapsed="false">
      <c r="A26" s="162" t="s">
        <v>620</v>
      </c>
      <c r="B26" s="144" t="s">
        <v>621</v>
      </c>
      <c r="C26" s="144"/>
      <c r="D26" s="145" t="n">
        <f aca="false">D28+D29+D27</f>
        <v>160000</v>
      </c>
      <c r="E26" s="145" t="n">
        <f aca="false">E28+E29+E27</f>
        <v>160000</v>
      </c>
      <c r="F26" s="234"/>
      <c r="G26" s="231"/>
    </row>
    <row r="27" customFormat="false" ht="36" hidden="false" customHeight="true" outlineLevel="0" collapsed="false">
      <c r="A27" s="162" t="s">
        <v>545</v>
      </c>
      <c r="B27" s="144" t="s">
        <v>621</v>
      </c>
      <c r="C27" s="144" t="s">
        <v>546</v>
      </c>
      <c r="D27" s="145" t="n">
        <f aca="false">'Вед.2025-2026 '!G87</f>
        <v>15000</v>
      </c>
      <c r="E27" s="145" t="n">
        <f aca="false">'Вед.2025-2026 '!H87</f>
        <v>15000</v>
      </c>
      <c r="F27" s="234"/>
      <c r="G27" s="231"/>
    </row>
    <row r="28" customFormat="false" ht="34.5" hidden="false" customHeight="true" outlineLevel="0" collapsed="false">
      <c r="A28" s="163" t="s">
        <v>559</v>
      </c>
      <c r="B28" s="144" t="s">
        <v>621</v>
      </c>
      <c r="C28" s="144" t="s">
        <v>560</v>
      </c>
      <c r="D28" s="145" t="n">
        <f aca="false">'Вед.2025-2026 '!G88</f>
        <v>145000</v>
      </c>
      <c r="E28" s="145" t="n">
        <f aca="false">'Вед.2025-2026 '!H88</f>
        <v>145000</v>
      </c>
      <c r="F28" s="234"/>
      <c r="G28" s="231"/>
    </row>
    <row r="29" customFormat="false" ht="17.25" hidden="true" customHeight="true" outlineLevel="0" collapsed="false">
      <c r="A29" s="163" t="s">
        <v>612</v>
      </c>
      <c r="B29" s="144" t="s">
        <v>621</v>
      </c>
      <c r="C29" s="144" t="s">
        <v>613</v>
      </c>
      <c r="D29" s="145" t="n">
        <v>0</v>
      </c>
      <c r="E29" s="145" t="n">
        <v>0</v>
      </c>
      <c r="F29" s="234"/>
      <c r="G29" s="231"/>
    </row>
    <row r="30" customFormat="false" ht="36" hidden="false" customHeight="true" outlineLevel="0" collapsed="false">
      <c r="A30" s="164" t="s">
        <v>849</v>
      </c>
      <c r="B30" s="139" t="s">
        <v>589</v>
      </c>
      <c r="C30" s="139"/>
      <c r="D30" s="140" t="n">
        <f aca="false">D31+D34</f>
        <v>55500</v>
      </c>
      <c r="E30" s="140" t="n">
        <f aca="false">E31+E34</f>
        <v>55500</v>
      </c>
      <c r="F30" s="234"/>
      <c r="G30" s="231"/>
    </row>
    <row r="31" customFormat="false" ht="18.75" hidden="false" customHeight="true" outlineLevel="0" collapsed="false">
      <c r="A31" s="156" t="s">
        <v>590</v>
      </c>
      <c r="B31" s="144" t="s">
        <v>591</v>
      </c>
      <c r="C31" s="144"/>
      <c r="D31" s="145" t="n">
        <f aca="false">D32</f>
        <v>6000</v>
      </c>
      <c r="E31" s="145" t="n">
        <f aca="false">E32</f>
        <v>6000</v>
      </c>
      <c r="F31" s="234"/>
      <c r="G31" s="231"/>
    </row>
    <row r="32" customFormat="false" ht="21" hidden="false" customHeight="true" outlineLevel="0" collapsed="false">
      <c r="A32" s="156" t="s">
        <v>592</v>
      </c>
      <c r="B32" s="144" t="s">
        <v>593</v>
      </c>
      <c r="C32" s="144"/>
      <c r="D32" s="145" t="n">
        <f aca="false">D33</f>
        <v>6000</v>
      </c>
      <c r="E32" s="145" t="n">
        <f aca="false">E33</f>
        <v>6000</v>
      </c>
      <c r="F32" s="234"/>
      <c r="G32" s="231"/>
    </row>
    <row r="33" customFormat="false" ht="33.75" hidden="false" customHeight="true" outlineLevel="0" collapsed="false">
      <c r="A33" s="146" t="s">
        <v>559</v>
      </c>
      <c r="B33" s="144" t="s">
        <v>593</v>
      </c>
      <c r="C33" s="144" t="s">
        <v>560</v>
      </c>
      <c r="D33" s="145" t="n">
        <f aca="false">'Вед.2025-2026 '!G58</f>
        <v>6000</v>
      </c>
      <c r="E33" s="145" t="n">
        <f aca="false">'Вед.2025-2026 '!H58</f>
        <v>6000</v>
      </c>
      <c r="F33" s="234"/>
      <c r="G33" s="231"/>
    </row>
    <row r="34" customFormat="false" ht="18" hidden="false" customHeight="true" outlineLevel="0" collapsed="false">
      <c r="A34" s="146" t="s">
        <v>693</v>
      </c>
      <c r="B34" s="144" t="s">
        <v>694</v>
      </c>
      <c r="C34" s="144"/>
      <c r="D34" s="145" t="n">
        <f aca="false">D35</f>
        <v>49500</v>
      </c>
      <c r="E34" s="145" t="n">
        <f aca="false">E35</f>
        <v>49500</v>
      </c>
      <c r="F34" s="234"/>
      <c r="G34" s="231"/>
    </row>
    <row r="35" customFormat="false" ht="18.75" hidden="false" customHeight="true" outlineLevel="0" collapsed="false">
      <c r="A35" s="163" t="s">
        <v>691</v>
      </c>
      <c r="B35" s="144" t="s">
        <v>695</v>
      </c>
      <c r="C35" s="144"/>
      <c r="D35" s="145" t="n">
        <f aca="false">D36+D37</f>
        <v>49500</v>
      </c>
      <c r="E35" s="145" t="n">
        <f aca="false">E36+E37</f>
        <v>49500</v>
      </c>
      <c r="F35" s="234"/>
      <c r="G35" s="231"/>
    </row>
    <row r="36" customFormat="false" ht="33.75" hidden="false" customHeight="true" outlineLevel="0" collapsed="false">
      <c r="A36" s="163" t="s">
        <v>559</v>
      </c>
      <c r="B36" s="144" t="s">
        <v>695</v>
      </c>
      <c r="C36" s="144" t="s">
        <v>560</v>
      </c>
      <c r="D36" s="145" t="n">
        <f aca="false">'Вед.2025-2026 '!G145</f>
        <v>23500</v>
      </c>
      <c r="E36" s="145" t="n">
        <f aca="false">'Вед.2025-2026 '!H145</f>
        <v>23500</v>
      </c>
      <c r="F36" s="234"/>
      <c r="G36" s="234"/>
    </row>
    <row r="37" customFormat="false" ht="19.5" hidden="false" customHeight="true" outlineLevel="0" collapsed="false">
      <c r="A37" s="146" t="s">
        <v>612</v>
      </c>
      <c r="B37" s="144" t="s">
        <v>695</v>
      </c>
      <c r="C37" s="144" t="s">
        <v>613</v>
      </c>
      <c r="D37" s="145" t="n">
        <f aca="false">'Вед.2025-2026 '!G144</f>
        <v>26000</v>
      </c>
      <c r="E37" s="145" t="n">
        <f aca="false">'Вед.2025-2026 '!H144</f>
        <v>26000</v>
      </c>
      <c r="F37" s="234"/>
      <c r="G37" s="234"/>
    </row>
    <row r="38" customFormat="false" ht="51" hidden="false" customHeight="true" outlineLevel="0" collapsed="false">
      <c r="A38" s="137" t="s">
        <v>783</v>
      </c>
      <c r="B38" s="135" t="s">
        <v>784</v>
      </c>
      <c r="C38" s="135"/>
      <c r="D38" s="182" t="n">
        <f aca="false">D39+D44+D47+D50</f>
        <v>46800079</v>
      </c>
      <c r="E38" s="182" t="n">
        <f aca="false">E39+E44+E47</f>
        <v>5876579</v>
      </c>
      <c r="F38" s="234"/>
      <c r="G38" s="231"/>
    </row>
    <row r="39" customFormat="false" ht="18.75" hidden="false" customHeight="true" outlineLevel="0" collapsed="false">
      <c r="A39" s="141" t="s">
        <v>785</v>
      </c>
      <c r="B39" s="154" t="s">
        <v>786</v>
      </c>
      <c r="C39" s="154"/>
      <c r="D39" s="192" t="n">
        <f aca="false">D40</f>
        <v>5533379</v>
      </c>
      <c r="E39" s="192" t="n">
        <f aca="false">E40</f>
        <v>5653879</v>
      </c>
      <c r="F39" s="234"/>
      <c r="G39" s="231"/>
    </row>
    <row r="40" customFormat="false" ht="17.25" hidden="false" customHeight="true" outlineLevel="0" collapsed="false">
      <c r="A40" s="162" t="s">
        <v>719</v>
      </c>
      <c r="B40" s="154" t="s">
        <v>787</v>
      </c>
      <c r="C40" s="154"/>
      <c r="D40" s="192" t="n">
        <f aca="false">D41+D42+D43</f>
        <v>5533379</v>
      </c>
      <c r="E40" s="192" t="n">
        <f aca="false">E41+E42+E43</f>
        <v>5653879</v>
      </c>
      <c r="F40" s="234"/>
      <c r="G40" s="231"/>
    </row>
    <row r="41" customFormat="false" ht="16.5" hidden="false" customHeight="true" outlineLevel="0" collapsed="false">
      <c r="A41" s="163" t="s">
        <v>721</v>
      </c>
      <c r="B41" s="154" t="s">
        <v>787</v>
      </c>
      <c r="C41" s="154" t="s">
        <v>722</v>
      </c>
      <c r="D41" s="192" t="n">
        <f aca="false">'Вед.2025-2026 '!G241</f>
        <v>3059258</v>
      </c>
      <c r="E41" s="192" t="n">
        <f aca="false">'Вед.2025-2026 '!H241</f>
        <v>3059258</v>
      </c>
      <c r="F41" s="234"/>
      <c r="G41" s="231"/>
    </row>
    <row r="42" customFormat="false" ht="37.5" hidden="false" customHeight="true" outlineLevel="0" collapsed="false">
      <c r="A42" s="163" t="s">
        <v>559</v>
      </c>
      <c r="B42" s="154" t="s">
        <v>787</v>
      </c>
      <c r="C42" s="154" t="s">
        <v>560</v>
      </c>
      <c r="D42" s="192" t="n">
        <f aca="false">'Вед.2025-2026 '!G242</f>
        <v>2194889</v>
      </c>
      <c r="E42" s="192" t="n">
        <f aca="false">'Вед.2025-2026 '!H242</f>
        <v>2315389</v>
      </c>
      <c r="F42" s="234"/>
      <c r="G42" s="231"/>
    </row>
    <row r="43" customFormat="false" ht="16.5" hidden="false" customHeight="true" outlineLevel="0" collapsed="false">
      <c r="A43" s="148" t="s">
        <v>563</v>
      </c>
      <c r="B43" s="154" t="s">
        <v>787</v>
      </c>
      <c r="C43" s="154" t="s">
        <v>564</v>
      </c>
      <c r="D43" s="192" t="n">
        <f aca="false">'Вед.2025-2026 '!G243</f>
        <v>279232</v>
      </c>
      <c r="E43" s="192" t="n">
        <f aca="false">'Вед.2025-2026 '!H243</f>
        <v>279232</v>
      </c>
      <c r="F43" s="234"/>
      <c r="G43" s="231"/>
    </row>
    <row r="44" customFormat="false" ht="32.25" hidden="false" customHeight="true" outlineLevel="0" collapsed="false">
      <c r="A44" s="147" t="s">
        <v>788</v>
      </c>
      <c r="B44" s="154" t="s">
        <v>789</v>
      </c>
      <c r="C44" s="154"/>
      <c r="D44" s="192" t="n">
        <f aca="false">D45</f>
        <v>222700</v>
      </c>
      <c r="E44" s="192" t="n">
        <f aca="false">E45</f>
        <v>222700</v>
      </c>
      <c r="F44" s="234"/>
      <c r="G44" s="231"/>
    </row>
    <row r="45" customFormat="false" ht="19.5" hidden="false" customHeight="true" outlineLevel="0" collapsed="false">
      <c r="A45" s="147" t="s">
        <v>790</v>
      </c>
      <c r="B45" s="154" t="s">
        <v>791</v>
      </c>
      <c r="C45" s="154"/>
      <c r="D45" s="192" t="n">
        <f aca="false">D46</f>
        <v>222700</v>
      </c>
      <c r="E45" s="192" t="n">
        <f aca="false">E46</f>
        <v>222700</v>
      </c>
      <c r="F45" s="234"/>
      <c r="G45" s="231"/>
    </row>
    <row r="46" customFormat="false" ht="36" hidden="false" customHeight="true" outlineLevel="0" collapsed="false">
      <c r="A46" s="163" t="s">
        <v>559</v>
      </c>
      <c r="B46" s="154" t="s">
        <v>791</v>
      </c>
      <c r="C46" s="154" t="s">
        <v>560</v>
      </c>
      <c r="D46" s="192" t="n">
        <f aca="false">'Вед.2025-2026 '!G246</f>
        <v>222700</v>
      </c>
      <c r="E46" s="192" t="n">
        <f aca="false">'Вед.2025-2026 '!H246</f>
        <v>222700</v>
      </c>
      <c r="F46" s="234"/>
      <c r="G46" s="231"/>
    </row>
    <row r="47" customFormat="false" ht="17.25" hidden="true" customHeight="true" outlineLevel="0" collapsed="false">
      <c r="A47" s="147" t="s">
        <v>792</v>
      </c>
      <c r="B47" s="154" t="s">
        <v>793</v>
      </c>
      <c r="C47" s="154"/>
      <c r="D47" s="192" t="n">
        <f aca="false">D48</f>
        <v>0</v>
      </c>
      <c r="E47" s="192" t="n">
        <f aca="false">E48</f>
        <v>0</v>
      </c>
      <c r="F47" s="234"/>
      <c r="G47" s="231"/>
    </row>
    <row r="48" customFormat="false" ht="18" hidden="true" customHeight="true" outlineLevel="0" collapsed="false">
      <c r="A48" s="147" t="s">
        <v>731</v>
      </c>
      <c r="B48" s="154" t="s">
        <v>794</v>
      </c>
      <c r="C48" s="154"/>
      <c r="D48" s="192" t="n">
        <f aca="false">D49</f>
        <v>0</v>
      </c>
      <c r="E48" s="192" t="n">
        <f aca="false">E49</f>
        <v>0</v>
      </c>
      <c r="F48" s="234"/>
      <c r="G48" s="231"/>
    </row>
    <row r="49" customFormat="false" ht="36.75" hidden="true" customHeight="true" outlineLevel="0" collapsed="false">
      <c r="A49" s="163" t="s">
        <v>559</v>
      </c>
      <c r="B49" s="154" t="s">
        <v>794</v>
      </c>
      <c r="C49" s="154" t="s">
        <v>560</v>
      </c>
      <c r="D49" s="192" t="n">
        <f aca="false">'Вед.2025-2026 '!G249</f>
        <v>0</v>
      </c>
      <c r="E49" s="192" t="n">
        <f aca="false">'Вед.2025-2026 '!H249</f>
        <v>0</v>
      </c>
      <c r="F49" s="234"/>
      <c r="G49" s="231"/>
    </row>
    <row r="50" customFormat="false" ht="21" hidden="false" customHeight="true" outlineLevel="0" collapsed="false">
      <c r="A50" s="147" t="s">
        <v>792</v>
      </c>
      <c r="B50" s="154" t="s">
        <v>793</v>
      </c>
      <c r="C50" s="154"/>
      <c r="D50" s="192" t="n">
        <f aca="false">D51</f>
        <v>41044000</v>
      </c>
      <c r="E50" s="192" t="n">
        <f aca="false">E51</f>
        <v>0</v>
      </c>
      <c r="F50" s="192" t="n">
        <f aca="false">F51</f>
        <v>0</v>
      </c>
      <c r="G50" s="231"/>
    </row>
    <row r="51" customFormat="false" ht="36.75" hidden="false" customHeight="true" outlineLevel="0" collapsed="false">
      <c r="A51" s="163" t="s">
        <v>821</v>
      </c>
      <c r="B51" s="154" t="s">
        <v>822</v>
      </c>
      <c r="C51" s="154"/>
      <c r="D51" s="192" t="n">
        <f aca="false">D52</f>
        <v>41044000</v>
      </c>
      <c r="E51" s="192" t="n">
        <f aca="false">E52</f>
        <v>0</v>
      </c>
      <c r="F51" s="234"/>
      <c r="G51" s="231"/>
    </row>
    <row r="52" customFormat="false" ht="20.25" hidden="false" customHeight="true" outlineLevel="0" collapsed="false">
      <c r="A52" s="188" t="s">
        <v>656</v>
      </c>
      <c r="B52" s="154" t="s">
        <v>822</v>
      </c>
      <c r="C52" s="154" t="s">
        <v>657</v>
      </c>
      <c r="D52" s="192" t="n">
        <f aca="false">'Вед.2025-2026 '!G251</f>
        <v>41044000</v>
      </c>
      <c r="E52" s="192"/>
      <c r="F52" s="234"/>
      <c r="G52" s="231"/>
    </row>
    <row r="53" customFormat="false" ht="57" hidden="false" customHeight="true" outlineLevel="0" collapsed="false">
      <c r="A53" s="169" t="s">
        <v>671</v>
      </c>
      <c r="B53" s="139" t="s">
        <v>672</v>
      </c>
      <c r="C53" s="139"/>
      <c r="D53" s="140" t="n">
        <f aca="false">D54+D60+D63</f>
        <v>75000</v>
      </c>
      <c r="E53" s="140" t="n">
        <f aca="false">E54+E60+E63</f>
        <v>75000</v>
      </c>
      <c r="F53" s="234"/>
      <c r="G53" s="231"/>
    </row>
    <row r="54" customFormat="false" ht="19.5" hidden="true" customHeight="true" outlineLevel="0" collapsed="false">
      <c r="A54" s="176" t="s">
        <v>673</v>
      </c>
      <c r="B54" s="142" t="s">
        <v>674</v>
      </c>
      <c r="C54" s="142"/>
      <c r="D54" s="145" t="n">
        <f aca="false">D55+D58</f>
        <v>0</v>
      </c>
      <c r="E54" s="145" t="n">
        <f aca="false">E55+E58</f>
        <v>0</v>
      </c>
      <c r="F54" s="234"/>
      <c r="G54" s="231"/>
    </row>
    <row r="55" customFormat="false" ht="19.5" hidden="true" customHeight="true" outlineLevel="0" collapsed="false">
      <c r="A55" s="176" t="s">
        <v>706</v>
      </c>
      <c r="B55" s="142" t="s">
        <v>707</v>
      </c>
      <c r="C55" s="142"/>
      <c r="D55" s="145" t="n">
        <f aca="false">D57+D56</f>
        <v>0</v>
      </c>
      <c r="E55" s="145" t="n">
        <f aca="false">E57+E56</f>
        <v>0</v>
      </c>
      <c r="F55" s="234"/>
      <c r="G55" s="231"/>
    </row>
    <row r="56" customFormat="false" ht="21" hidden="true" customHeight="true" outlineLevel="0" collapsed="false">
      <c r="A56" s="163" t="s">
        <v>559</v>
      </c>
      <c r="B56" s="142" t="s">
        <v>707</v>
      </c>
      <c r="C56" s="142" t="s">
        <v>560</v>
      </c>
      <c r="D56" s="145" t="n">
        <v>0</v>
      </c>
      <c r="E56" s="145" t="n">
        <v>0</v>
      </c>
      <c r="F56" s="234"/>
      <c r="G56" s="231"/>
    </row>
    <row r="57" customFormat="false" ht="18.75" hidden="true" customHeight="true" outlineLevel="0" collapsed="false">
      <c r="A57" s="163" t="s">
        <v>708</v>
      </c>
      <c r="B57" s="142" t="s">
        <v>707</v>
      </c>
      <c r="C57" s="142" t="s">
        <v>709</v>
      </c>
      <c r="D57" s="145" t="n">
        <f aca="false">'Вед.2025-2026 '!G168</f>
        <v>0</v>
      </c>
      <c r="E57" s="145" t="n">
        <f aca="false">'Вед.2025-2026 '!H168</f>
        <v>0</v>
      </c>
      <c r="F57" s="234"/>
      <c r="G57" s="231"/>
    </row>
    <row r="58" customFormat="false" ht="17.25" hidden="true" customHeight="true" outlineLevel="0" collapsed="false">
      <c r="A58" s="176" t="s">
        <v>675</v>
      </c>
      <c r="B58" s="144" t="s">
        <v>676</v>
      </c>
      <c r="C58" s="142"/>
      <c r="D58" s="145" t="n">
        <f aca="false">D59</f>
        <v>0</v>
      </c>
      <c r="E58" s="145" t="n">
        <f aca="false">E59</f>
        <v>0</v>
      </c>
      <c r="F58" s="234"/>
      <c r="G58" s="231"/>
    </row>
    <row r="59" customFormat="false" ht="18.75" hidden="true" customHeight="true" outlineLevel="0" collapsed="false">
      <c r="A59" s="163" t="s">
        <v>559</v>
      </c>
      <c r="B59" s="144" t="s">
        <v>676</v>
      </c>
      <c r="C59" s="142" t="s">
        <v>560</v>
      </c>
      <c r="D59" s="145" t="n">
        <f aca="false">'Вед.2025-2026 '!G132</f>
        <v>0</v>
      </c>
      <c r="E59" s="145" t="n">
        <f aca="false">'Вед.2025-2026 '!H132</f>
        <v>0</v>
      </c>
      <c r="F59" s="234"/>
      <c r="G59" s="231"/>
    </row>
    <row r="60" customFormat="false" ht="21" hidden="false" customHeight="true" outlineLevel="0" collapsed="false">
      <c r="A60" s="185" t="s">
        <v>680</v>
      </c>
      <c r="B60" s="144" t="s">
        <v>681</v>
      </c>
      <c r="C60" s="144"/>
      <c r="D60" s="145" t="n">
        <f aca="false">D61</f>
        <v>75000</v>
      </c>
      <c r="E60" s="145" t="n">
        <f aca="false">E61</f>
        <v>75000</v>
      </c>
      <c r="F60" s="234"/>
      <c r="G60" s="231"/>
    </row>
    <row r="61" customFormat="false" ht="36.75" hidden="false" customHeight="true" outlineLevel="0" collapsed="false">
      <c r="A61" s="163" t="s">
        <v>684</v>
      </c>
      <c r="B61" s="142" t="s">
        <v>881</v>
      </c>
      <c r="C61" s="142"/>
      <c r="D61" s="145" t="n">
        <f aca="false">D62</f>
        <v>75000</v>
      </c>
      <c r="E61" s="145" t="n">
        <f aca="false">E62</f>
        <v>75000</v>
      </c>
      <c r="F61" s="234"/>
      <c r="G61" s="231"/>
    </row>
    <row r="62" customFormat="false" ht="34.5" hidden="false" customHeight="true" outlineLevel="0" collapsed="false">
      <c r="A62" s="163" t="s">
        <v>559</v>
      </c>
      <c r="B62" s="142" t="s">
        <v>881</v>
      </c>
      <c r="C62" s="143" t="s">
        <v>560</v>
      </c>
      <c r="D62" s="145" t="n">
        <f aca="false">'Вед.2025-2026 '!G134</f>
        <v>75000</v>
      </c>
      <c r="E62" s="145" t="n">
        <f aca="false">'Вед.2025-2026 '!H134</f>
        <v>75000</v>
      </c>
      <c r="F62" s="234"/>
      <c r="G62" s="231"/>
    </row>
    <row r="63" customFormat="false" ht="0.75" hidden="true" customHeight="true" outlineLevel="0" collapsed="false">
      <c r="A63" s="163" t="s">
        <v>882</v>
      </c>
      <c r="B63" s="144" t="s">
        <v>883</v>
      </c>
      <c r="C63" s="143"/>
      <c r="D63" s="145" t="n">
        <f aca="false">D64</f>
        <v>0</v>
      </c>
      <c r="E63" s="145" t="n">
        <f aca="false">E64</f>
        <v>0</v>
      </c>
      <c r="F63" s="234"/>
      <c r="G63" s="231"/>
    </row>
    <row r="64" customFormat="false" ht="67.5" hidden="true" customHeight="true" outlineLevel="0" collapsed="false">
      <c r="A64" s="163" t="s">
        <v>884</v>
      </c>
      <c r="B64" s="144" t="s">
        <v>885</v>
      </c>
      <c r="C64" s="143"/>
      <c r="D64" s="145" t="n">
        <f aca="false">D65</f>
        <v>0</v>
      </c>
      <c r="E64" s="145" t="n">
        <f aca="false">E65</f>
        <v>0</v>
      </c>
      <c r="F64" s="234"/>
      <c r="G64" s="231"/>
    </row>
    <row r="65" customFormat="false" ht="19.5" hidden="true" customHeight="true" outlineLevel="0" collapsed="false">
      <c r="A65" s="188" t="s">
        <v>656</v>
      </c>
      <c r="B65" s="144" t="s">
        <v>885</v>
      </c>
      <c r="C65" s="143" t="s">
        <v>657</v>
      </c>
      <c r="D65" s="145" t="n">
        <v>0</v>
      </c>
      <c r="E65" s="145" t="n">
        <v>0</v>
      </c>
      <c r="F65" s="234"/>
      <c r="G65" s="231"/>
    </row>
    <row r="66" customFormat="false" ht="55.5" hidden="false" customHeight="true" outlineLevel="0" collapsed="false">
      <c r="A66" s="137" t="s">
        <v>607</v>
      </c>
      <c r="B66" s="139" t="s">
        <v>608</v>
      </c>
      <c r="C66" s="139"/>
      <c r="D66" s="140" t="n">
        <f aca="false">D67+D74</f>
        <v>60500</v>
      </c>
      <c r="E66" s="140" t="n">
        <f aca="false">E67+E74</f>
        <v>60500</v>
      </c>
      <c r="F66" s="234"/>
      <c r="G66" s="231"/>
    </row>
    <row r="67" customFormat="false" ht="15" hidden="false" customHeight="true" outlineLevel="0" collapsed="false">
      <c r="A67" s="141" t="s">
        <v>609</v>
      </c>
      <c r="B67" s="144" t="s">
        <v>610</v>
      </c>
      <c r="C67" s="144"/>
      <c r="D67" s="145" t="n">
        <f aca="false">D68+D72</f>
        <v>60500</v>
      </c>
      <c r="E67" s="145" t="n">
        <f aca="false">E68+E72</f>
        <v>60500</v>
      </c>
      <c r="F67" s="234"/>
      <c r="G67" s="231"/>
    </row>
    <row r="68" customFormat="false" ht="36" hidden="false" customHeight="true" outlineLevel="0" collapsed="false">
      <c r="A68" s="157" t="s">
        <v>598</v>
      </c>
      <c r="B68" s="144" t="s">
        <v>611</v>
      </c>
      <c r="C68" s="144"/>
      <c r="D68" s="145" t="n">
        <f aca="false">D70+D69+D71</f>
        <v>8000</v>
      </c>
      <c r="E68" s="145" t="n">
        <f aca="false">E70+E69+E71</f>
        <v>8000</v>
      </c>
      <c r="F68" s="234"/>
      <c r="G68" s="231"/>
    </row>
    <row r="69" customFormat="false" ht="36.75" hidden="false" customHeight="true" outlineLevel="0" collapsed="false">
      <c r="A69" s="162" t="s">
        <v>545</v>
      </c>
      <c r="B69" s="144" t="s">
        <v>611</v>
      </c>
      <c r="C69" s="144" t="s">
        <v>546</v>
      </c>
      <c r="D69" s="145" t="n">
        <f aca="false">'Вед.2025-2026 '!G94</f>
        <v>8000</v>
      </c>
      <c r="E69" s="145" t="n">
        <f aca="false">'Вед.2025-2026 '!H94</f>
        <v>8000</v>
      </c>
      <c r="F69" s="234"/>
      <c r="G69" s="231"/>
    </row>
    <row r="70" customFormat="false" ht="35.25" hidden="true" customHeight="true" outlineLevel="0" collapsed="false">
      <c r="A70" s="146" t="s">
        <v>559</v>
      </c>
      <c r="B70" s="144" t="s">
        <v>611</v>
      </c>
      <c r="C70" s="144" t="s">
        <v>560</v>
      </c>
      <c r="D70" s="145" t="n">
        <f aca="false">'Вед.2025-2026 '!G76</f>
        <v>0</v>
      </c>
      <c r="E70" s="145" t="n">
        <f aca="false">'Вед.2025-2026 '!H76</f>
        <v>0</v>
      </c>
      <c r="F70" s="234"/>
      <c r="G70" s="231"/>
    </row>
    <row r="71" customFormat="false" ht="20.25" hidden="true" customHeight="true" outlineLevel="0" collapsed="false">
      <c r="A71" s="146" t="s">
        <v>612</v>
      </c>
      <c r="B71" s="144" t="s">
        <v>611</v>
      </c>
      <c r="C71" s="144" t="s">
        <v>613</v>
      </c>
      <c r="D71" s="145" t="n">
        <v>0</v>
      </c>
      <c r="E71" s="145" t="n">
        <v>0</v>
      </c>
      <c r="F71" s="234"/>
      <c r="G71" s="231"/>
    </row>
    <row r="72" customFormat="false" ht="34.5" hidden="false" customHeight="true" outlineLevel="0" collapsed="false">
      <c r="A72" s="146" t="s">
        <v>703</v>
      </c>
      <c r="B72" s="144" t="s">
        <v>852</v>
      </c>
      <c r="C72" s="144"/>
      <c r="D72" s="145" t="n">
        <f aca="false">D73</f>
        <v>52500</v>
      </c>
      <c r="E72" s="145" t="n">
        <f aca="false">E73</f>
        <v>52500</v>
      </c>
      <c r="F72" s="234"/>
      <c r="G72" s="231"/>
    </row>
    <row r="73" customFormat="false" ht="34.5" hidden="false" customHeight="true" outlineLevel="0" collapsed="false">
      <c r="A73" s="180" t="s">
        <v>559</v>
      </c>
      <c r="B73" s="144" t="s">
        <v>852</v>
      </c>
      <c r="C73" s="144" t="s">
        <v>560</v>
      </c>
      <c r="D73" s="145" t="n">
        <f aca="false">'Вед.2025-2026 '!G158</f>
        <v>52500</v>
      </c>
      <c r="E73" s="145" t="n">
        <f aca="false">'Вед.2025-2026 '!H158</f>
        <v>52500</v>
      </c>
      <c r="F73" s="234"/>
      <c r="G73" s="231"/>
    </row>
    <row r="74" customFormat="false" ht="19.5" hidden="true" customHeight="true" outlineLevel="0" collapsed="false">
      <c r="A74" s="191" t="s">
        <v>779</v>
      </c>
      <c r="B74" s="154" t="s">
        <v>780</v>
      </c>
      <c r="C74" s="154"/>
      <c r="D74" s="192" t="n">
        <f aca="false">D75</f>
        <v>0</v>
      </c>
      <c r="E74" s="192" t="n">
        <f aca="false">E75</f>
        <v>0</v>
      </c>
      <c r="F74" s="234"/>
      <c r="G74" s="231"/>
    </row>
    <row r="75" customFormat="false" ht="36" hidden="true" customHeight="true" outlineLevel="0" collapsed="false">
      <c r="A75" s="191" t="s">
        <v>781</v>
      </c>
      <c r="B75" s="144" t="s">
        <v>853</v>
      </c>
      <c r="C75" s="154"/>
      <c r="D75" s="192" t="n">
        <f aca="false">D76</f>
        <v>0</v>
      </c>
      <c r="E75" s="192" t="n">
        <f aca="false">E76</f>
        <v>0</v>
      </c>
      <c r="F75" s="234"/>
      <c r="G75" s="231"/>
    </row>
    <row r="76" customFormat="false" ht="36.75" hidden="true" customHeight="true" outlineLevel="0" collapsed="false">
      <c r="A76" s="180" t="s">
        <v>559</v>
      </c>
      <c r="B76" s="144" t="s">
        <v>853</v>
      </c>
      <c r="C76" s="154" t="s">
        <v>560</v>
      </c>
      <c r="D76" s="192" t="n">
        <f aca="false">'Вед.2025-2026 '!G237</f>
        <v>0</v>
      </c>
      <c r="E76" s="192" t="n">
        <f aca="false">'Вед.2025-2026 '!H237</f>
        <v>0</v>
      </c>
      <c r="F76" s="234"/>
      <c r="G76" s="231"/>
    </row>
    <row r="77" customFormat="false" ht="53.25" hidden="false" customHeight="true" outlineLevel="0" collapsed="false">
      <c r="A77" s="236" t="s">
        <v>637</v>
      </c>
      <c r="B77" s="139" t="s">
        <v>638</v>
      </c>
      <c r="C77" s="139"/>
      <c r="D77" s="140" t="n">
        <f aca="false">D78+D81</f>
        <v>4281878</v>
      </c>
      <c r="E77" s="140" t="n">
        <f aca="false">E78+E81</f>
        <v>5626878</v>
      </c>
      <c r="F77" s="234"/>
      <c r="G77" s="231"/>
    </row>
    <row r="78" customFormat="false" ht="33.75" hidden="false" customHeight="true" outlineLevel="0" collapsed="false">
      <c r="A78" s="168" t="s">
        <v>639</v>
      </c>
      <c r="B78" s="144" t="s">
        <v>640</v>
      </c>
      <c r="C78" s="144"/>
      <c r="D78" s="145" t="n">
        <f aca="false">D79+D83</f>
        <v>4281878</v>
      </c>
      <c r="E78" s="145" t="n">
        <f aca="false">E79+E83</f>
        <v>5626878</v>
      </c>
      <c r="F78" s="234"/>
      <c r="G78" s="231"/>
    </row>
    <row r="79" customFormat="false" ht="36.75" hidden="false" customHeight="true" outlineLevel="0" collapsed="false">
      <c r="A79" s="163" t="s">
        <v>641</v>
      </c>
      <c r="B79" s="144" t="s">
        <v>642</v>
      </c>
      <c r="C79" s="144"/>
      <c r="D79" s="145" t="n">
        <f aca="false">D80</f>
        <v>4281878</v>
      </c>
      <c r="E79" s="145" t="n">
        <f aca="false">E80</f>
        <v>5626878</v>
      </c>
      <c r="F79" s="234"/>
      <c r="G79" s="231"/>
    </row>
    <row r="80" customFormat="false" ht="37.5" hidden="false" customHeight="true" outlineLevel="0" collapsed="false">
      <c r="A80" s="163" t="s">
        <v>559</v>
      </c>
      <c r="B80" s="144" t="s">
        <v>642</v>
      </c>
      <c r="C80" s="144" t="s">
        <v>560</v>
      </c>
      <c r="D80" s="145" t="n">
        <f aca="false">'Вед.2025-2026 '!G107</f>
        <v>4281878</v>
      </c>
      <c r="E80" s="145" t="n">
        <f aca="false">'Вед.2025-2026 '!H107</f>
        <v>5626878</v>
      </c>
      <c r="F80" s="234"/>
      <c r="G80" s="231"/>
    </row>
    <row r="81" customFormat="false" ht="18" hidden="true" customHeight="true" outlineLevel="0" collapsed="false">
      <c r="A81" s="180" t="s">
        <v>854</v>
      </c>
      <c r="B81" s="144" t="s">
        <v>855</v>
      </c>
      <c r="C81" s="144"/>
      <c r="D81" s="145" t="n">
        <f aca="false">D82</f>
        <v>0</v>
      </c>
      <c r="E81" s="145" t="n">
        <f aca="false">E82</f>
        <v>0</v>
      </c>
      <c r="F81" s="234"/>
      <c r="G81" s="231"/>
    </row>
    <row r="82" customFormat="false" ht="51" hidden="true" customHeight="true" outlineLevel="0" collapsed="false">
      <c r="A82" s="180" t="s">
        <v>856</v>
      </c>
      <c r="B82" s="144" t="s">
        <v>857</v>
      </c>
      <c r="C82" s="144" t="s">
        <v>733</v>
      </c>
      <c r="D82" s="145" t="n">
        <v>0</v>
      </c>
      <c r="E82" s="145" t="n">
        <v>0</v>
      </c>
      <c r="F82" s="234"/>
      <c r="G82" s="231"/>
    </row>
    <row r="83" customFormat="false" ht="67.5" hidden="true" customHeight="true" outlineLevel="0" collapsed="false">
      <c r="A83" s="180" t="s">
        <v>643</v>
      </c>
      <c r="B83" s="144" t="s">
        <v>644</v>
      </c>
      <c r="C83" s="144"/>
      <c r="D83" s="145" t="n">
        <f aca="false">D84</f>
        <v>0</v>
      </c>
      <c r="E83" s="145" t="n">
        <f aca="false">E84</f>
        <v>0</v>
      </c>
      <c r="F83" s="234"/>
      <c r="G83" s="231"/>
    </row>
    <row r="84" customFormat="false" ht="18.75" hidden="true" customHeight="true" outlineLevel="0" collapsed="false">
      <c r="A84" s="163" t="s">
        <v>656</v>
      </c>
      <c r="B84" s="144" t="s">
        <v>644</v>
      </c>
      <c r="C84" s="144" t="s">
        <v>657</v>
      </c>
      <c r="D84" s="145" t="n">
        <f aca="false">'Вед.2025-2026 '!G108</f>
        <v>0</v>
      </c>
      <c r="E84" s="145" t="n">
        <f aca="false">'Вед.2025-2026 '!H108</f>
        <v>0</v>
      </c>
      <c r="F84" s="234"/>
      <c r="G84" s="231"/>
    </row>
    <row r="85" customFormat="false" ht="65.25" hidden="true" customHeight="true" outlineLevel="0" collapsed="false">
      <c r="A85" s="180" t="s">
        <v>645</v>
      </c>
      <c r="B85" s="144" t="s">
        <v>646</v>
      </c>
      <c r="C85" s="144"/>
      <c r="D85" s="145"/>
      <c r="E85" s="145"/>
      <c r="F85" s="234"/>
      <c r="G85" s="231"/>
    </row>
    <row r="86" customFormat="false" ht="32.25" hidden="true" customHeight="true" outlineLevel="0" collapsed="false">
      <c r="A86" s="163" t="s">
        <v>559</v>
      </c>
      <c r="B86" s="144" t="s">
        <v>646</v>
      </c>
      <c r="C86" s="144" t="s">
        <v>560</v>
      </c>
      <c r="D86" s="145"/>
      <c r="E86" s="145"/>
      <c r="F86" s="234"/>
      <c r="G86" s="231"/>
    </row>
    <row r="87" customFormat="false" ht="51" hidden="false" customHeight="true" outlineLevel="0" collapsed="false">
      <c r="A87" s="164" t="s">
        <v>594</v>
      </c>
      <c r="B87" s="139" t="s">
        <v>595</v>
      </c>
      <c r="C87" s="139"/>
      <c r="D87" s="140" t="n">
        <f aca="false">D89</f>
        <v>2000</v>
      </c>
      <c r="E87" s="140" t="n">
        <f aca="false">E89</f>
        <v>2000</v>
      </c>
      <c r="F87" s="234"/>
      <c r="G87" s="231"/>
    </row>
    <row r="88" customFormat="false" ht="18" hidden="false" customHeight="true" outlineLevel="0" collapsed="false">
      <c r="A88" s="147" t="s">
        <v>596</v>
      </c>
      <c r="B88" s="144" t="s">
        <v>597</v>
      </c>
      <c r="C88" s="144"/>
      <c r="D88" s="145" t="n">
        <f aca="false">D89</f>
        <v>2000</v>
      </c>
      <c r="E88" s="145" t="n">
        <f aca="false">E89</f>
        <v>2000</v>
      </c>
      <c r="F88" s="234"/>
      <c r="G88" s="231"/>
    </row>
    <row r="89" customFormat="false" ht="33.75" hidden="false" customHeight="true" outlineLevel="0" collapsed="false">
      <c r="A89" s="157" t="s">
        <v>598</v>
      </c>
      <c r="B89" s="154" t="s">
        <v>599</v>
      </c>
      <c r="C89" s="144"/>
      <c r="D89" s="145" t="n">
        <f aca="false">D90</f>
        <v>2000</v>
      </c>
      <c r="E89" s="145" t="n">
        <f aca="false">E90</f>
        <v>2000</v>
      </c>
      <c r="F89" s="234"/>
      <c r="G89" s="231"/>
    </row>
    <row r="90" customFormat="false" ht="35.25" hidden="false" customHeight="true" outlineLevel="0" collapsed="false">
      <c r="A90" s="146" t="s">
        <v>559</v>
      </c>
      <c r="B90" s="154" t="s">
        <v>599</v>
      </c>
      <c r="C90" s="144" t="s">
        <v>560</v>
      </c>
      <c r="D90" s="145" t="n">
        <f aca="false">'Вед.2025-2026 '!G62</f>
        <v>2000</v>
      </c>
      <c r="E90" s="145" t="n">
        <f aca="false">'Вед.2025-2026 '!H62</f>
        <v>2000</v>
      </c>
      <c r="F90" s="234"/>
      <c r="G90" s="231"/>
    </row>
    <row r="91" customFormat="false" ht="51" hidden="true" customHeight="true" outlineLevel="0" collapsed="false">
      <c r="A91" s="164" t="s">
        <v>650</v>
      </c>
      <c r="B91" s="139" t="s">
        <v>651</v>
      </c>
      <c r="C91" s="139"/>
      <c r="D91" s="140" t="n">
        <f aca="false">D92+D95</f>
        <v>0</v>
      </c>
      <c r="E91" s="140" t="n">
        <f aca="false">E92+E95</f>
        <v>0</v>
      </c>
      <c r="F91" s="234"/>
      <c r="G91" s="231"/>
    </row>
    <row r="92" customFormat="false" ht="21.75" hidden="true" customHeight="true" outlineLevel="0" collapsed="false">
      <c r="A92" s="163" t="s">
        <v>858</v>
      </c>
      <c r="B92" s="144" t="s">
        <v>859</v>
      </c>
      <c r="C92" s="144"/>
      <c r="D92" s="145" t="n">
        <f aca="false">D93</f>
        <v>0</v>
      </c>
      <c r="E92" s="145" t="n">
        <f aca="false">E93</f>
        <v>0</v>
      </c>
      <c r="F92" s="234"/>
      <c r="G92" s="231"/>
    </row>
    <row r="93" customFormat="false" ht="34.5" hidden="true" customHeight="true" outlineLevel="0" collapsed="false">
      <c r="A93" s="163" t="s">
        <v>762</v>
      </c>
      <c r="B93" s="144" t="s">
        <v>860</v>
      </c>
      <c r="C93" s="144"/>
      <c r="D93" s="145" t="n">
        <f aca="false">D94</f>
        <v>0</v>
      </c>
      <c r="E93" s="145" t="n">
        <f aca="false">E94</f>
        <v>0</v>
      </c>
      <c r="F93" s="234"/>
      <c r="G93" s="231"/>
    </row>
    <row r="94" customFormat="false" ht="33" hidden="true" customHeight="true" outlineLevel="0" collapsed="false">
      <c r="A94" s="163" t="s">
        <v>764</v>
      </c>
      <c r="B94" s="144" t="s">
        <v>860</v>
      </c>
      <c r="C94" s="144" t="s">
        <v>560</v>
      </c>
      <c r="D94" s="145" t="n">
        <f aca="false">'Вед.2025-2026 '!G220</f>
        <v>0</v>
      </c>
      <c r="E94" s="145" t="n">
        <f aca="false">'Вед.2025-2026 '!H220</f>
        <v>0</v>
      </c>
      <c r="F94" s="234"/>
      <c r="G94" s="231"/>
    </row>
    <row r="95" customFormat="false" ht="33.75" hidden="true" customHeight="true" outlineLevel="0" collapsed="false">
      <c r="A95" s="191" t="s">
        <v>811</v>
      </c>
      <c r="B95" s="144" t="s">
        <v>653</v>
      </c>
      <c r="C95" s="144"/>
      <c r="D95" s="145" t="n">
        <f aca="false">D96</f>
        <v>0</v>
      </c>
      <c r="E95" s="145" t="n">
        <f aca="false">E96</f>
        <v>0</v>
      </c>
      <c r="F95" s="234"/>
      <c r="G95" s="231"/>
    </row>
    <row r="96" customFormat="false" ht="33.75" hidden="true" customHeight="true" outlineLevel="0" collapsed="false">
      <c r="A96" s="176" t="s">
        <v>813</v>
      </c>
      <c r="B96" s="144" t="s">
        <v>655</v>
      </c>
      <c r="C96" s="144"/>
      <c r="D96" s="145" t="n">
        <f aca="false">D97</f>
        <v>0</v>
      </c>
      <c r="E96" s="145" t="n">
        <f aca="false">E97</f>
        <v>0</v>
      </c>
      <c r="F96" s="234"/>
      <c r="G96" s="231"/>
    </row>
    <row r="97" customFormat="false" ht="18.75" hidden="true" customHeight="true" outlineLevel="0" collapsed="false">
      <c r="A97" s="176" t="s">
        <v>656</v>
      </c>
      <c r="B97" s="144" t="s">
        <v>655</v>
      </c>
      <c r="C97" s="144" t="s">
        <v>657</v>
      </c>
      <c r="D97" s="145" t="n">
        <v>0</v>
      </c>
      <c r="E97" s="145" t="n">
        <v>0</v>
      </c>
      <c r="F97" s="234"/>
      <c r="G97" s="231"/>
    </row>
    <row r="98" customFormat="false" ht="52.5" hidden="false" customHeight="true" outlineLevel="0" collapsed="false">
      <c r="A98" s="137" t="s">
        <v>861</v>
      </c>
      <c r="B98" s="135" t="s">
        <v>716</v>
      </c>
      <c r="C98" s="134"/>
      <c r="D98" s="140" t="n">
        <f aca="false">D99+D108+D112+D117+D120</f>
        <v>20710520</v>
      </c>
      <c r="E98" s="140" t="n">
        <f aca="false">E99+E108+E112+E117+E120</f>
        <v>20825635</v>
      </c>
      <c r="F98" s="234"/>
      <c r="G98" s="231"/>
    </row>
    <row r="99" s="213" customFormat="true" ht="21.75" hidden="false" customHeight="true" outlineLevel="0" collapsed="false">
      <c r="A99" s="191" t="s">
        <v>717</v>
      </c>
      <c r="B99" s="144" t="s">
        <v>718</v>
      </c>
      <c r="C99" s="153"/>
      <c r="D99" s="145" t="n">
        <f aca="false">D100+D105</f>
        <v>16319578</v>
      </c>
      <c r="E99" s="145" t="n">
        <f aca="false">E100+E105</f>
        <v>16433530</v>
      </c>
      <c r="F99" s="237"/>
      <c r="G99" s="238"/>
    </row>
    <row r="100" s="213" customFormat="true" ht="19.5" hidden="false" customHeight="true" outlineLevel="0" collapsed="false">
      <c r="A100" s="162" t="s">
        <v>719</v>
      </c>
      <c r="B100" s="144" t="s">
        <v>720</v>
      </c>
      <c r="C100" s="153"/>
      <c r="D100" s="145" t="n">
        <f aca="false">D101+D102+D104+D103</f>
        <v>13969988</v>
      </c>
      <c r="E100" s="145" t="n">
        <f aca="false">E101+E102+E104+E103</f>
        <v>14040627</v>
      </c>
      <c r="F100" s="237"/>
      <c r="G100" s="238"/>
    </row>
    <row r="101" s="213" customFormat="true" ht="18" hidden="false" customHeight="true" outlineLevel="0" collapsed="false">
      <c r="A101" s="163" t="s">
        <v>721</v>
      </c>
      <c r="B101" s="144" t="s">
        <v>720</v>
      </c>
      <c r="C101" s="154" t="s">
        <v>722</v>
      </c>
      <c r="D101" s="145" t="n">
        <f aca="false">'Вед.2025-2026 '!G176</f>
        <v>8316067</v>
      </c>
      <c r="E101" s="145" t="n">
        <f aca="false">'Вед.2025-2026 '!H176</f>
        <v>8316167</v>
      </c>
      <c r="F101" s="237"/>
      <c r="G101" s="238"/>
    </row>
    <row r="102" s="213" customFormat="true" ht="31.5" hidden="false" customHeight="true" outlineLevel="0" collapsed="false">
      <c r="A102" s="180" t="s">
        <v>559</v>
      </c>
      <c r="B102" s="144" t="s">
        <v>720</v>
      </c>
      <c r="C102" s="144" t="s">
        <v>560</v>
      </c>
      <c r="D102" s="145" t="n">
        <f aca="false">'Вед.2025-2026 '!G177</f>
        <v>5572573</v>
      </c>
      <c r="E102" s="145" t="n">
        <f aca="false">'Вед.2025-2026 '!H177</f>
        <v>5643112</v>
      </c>
      <c r="F102" s="237"/>
      <c r="G102" s="238"/>
    </row>
    <row r="103" s="213" customFormat="true" ht="18" hidden="true" customHeight="true" outlineLevel="0" collapsed="false">
      <c r="A103" s="148" t="s">
        <v>565</v>
      </c>
      <c r="B103" s="144" t="s">
        <v>720</v>
      </c>
      <c r="C103" s="144" t="s">
        <v>566</v>
      </c>
      <c r="D103" s="145" t="n">
        <v>0</v>
      </c>
      <c r="E103" s="145" t="n">
        <v>0</v>
      </c>
      <c r="F103" s="237"/>
      <c r="G103" s="238"/>
    </row>
    <row r="104" s="213" customFormat="true" ht="18" hidden="false" customHeight="true" outlineLevel="0" collapsed="false">
      <c r="A104" s="148" t="s">
        <v>563</v>
      </c>
      <c r="B104" s="144" t="s">
        <v>720</v>
      </c>
      <c r="C104" s="154" t="s">
        <v>564</v>
      </c>
      <c r="D104" s="192" t="n">
        <f aca="false">'Вед.2025-2026 '!G179</f>
        <v>81348</v>
      </c>
      <c r="E104" s="192" t="n">
        <f aca="false">'Вед.2025-2026 '!H179</f>
        <v>81348</v>
      </c>
      <c r="F104" s="237"/>
      <c r="G104" s="238"/>
    </row>
    <row r="105" s="213" customFormat="true" ht="20.25" hidden="false" customHeight="true" outlineLevel="0" collapsed="false">
      <c r="A105" s="176" t="s">
        <v>723</v>
      </c>
      <c r="B105" s="144" t="s">
        <v>724</v>
      </c>
      <c r="C105" s="144"/>
      <c r="D105" s="192" t="n">
        <f aca="false">D106+D107</f>
        <v>2349590</v>
      </c>
      <c r="E105" s="192" t="n">
        <f aca="false">E106+E107</f>
        <v>2392903</v>
      </c>
      <c r="F105" s="237"/>
      <c r="G105" s="238"/>
    </row>
    <row r="106" s="213" customFormat="true" ht="33" hidden="false" customHeight="true" outlineLevel="0" collapsed="false">
      <c r="A106" s="163" t="s">
        <v>559</v>
      </c>
      <c r="B106" s="144" t="s">
        <v>724</v>
      </c>
      <c r="C106" s="144" t="s">
        <v>560</v>
      </c>
      <c r="D106" s="192" t="n">
        <f aca="false">'Вед.2025-2026 '!G181</f>
        <v>2189590</v>
      </c>
      <c r="E106" s="192" t="n">
        <f aca="false">'Вед.2025-2026 '!H181</f>
        <v>2232903</v>
      </c>
      <c r="F106" s="237"/>
      <c r="G106" s="238"/>
    </row>
    <row r="107" s="213" customFormat="true" ht="17.25" hidden="false" customHeight="true" outlineLevel="0" collapsed="false">
      <c r="A107" s="163" t="s">
        <v>612</v>
      </c>
      <c r="B107" s="144" t="s">
        <v>724</v>
      </c>
      <c r="C107" s="144" t="s">
        <v>613</v>
      </c>
      <c r="D107" s="192" t="n">
        <f aca="false">'Вед.2025-2026 '!G182</f>
        <v>160000</v>
      </c>
      <c r="E107" s="192" t="n">
        <f aca="false">'Вед.2025-2026 '!H182</f>
        <v>160000</v>
      </c>
      <c r="F107" s="237"/>
      <c r="G107" s="238"/>
    </row>
    <row r="108" s="213" customFormat="true" ht="20.25" hidden="false" customHeight="true" outlineLevel="0" collapsed="false">
      <c r="A108" s="190" t="s">
        <v>745</v>
      </c>
      <c r="B108" s="144" t="s">
        <v>746</v>
      </c>
      <c r="C108" s="144"/>
      <c r="D108" s="145" t="n">
        <f aca="false">D109</f>
        <v>4390942</v>
      </c>
      <c r="E108" s="145" t="n">
        <f aca="false">E109</f>
        <v>4392105</v>
      </c>
      <c r="F108" s="237"/>
      <c r="G108" s="238"/>
    </row>
    <row r="109" s="213" customFormat="true" ht="36.75" hidden="false" customHeight="true" outlineLevel="0" collapsed="false">
      <c r="A109" s="162" t="s">
        <v>633</v>
      </c>
      <c r="B109" s="153" t="s">
        <v>747</v>
      </c>
      <c r="C109" s="154"/>
      <c r="D109" s="192" t="n">
        <f aca="false">D110+D111</f>
        <v>4390942</v>
      </c>
      <c r="E109" s="192" t="n">
        <f aca="false">E110+E111</f>
        <v>4392105</v>
      </c>
      <c r="F109" s="237"/>
      <c r="G109" s="238"/>
    </row>
    <row r="110" s="213" customFormat="true" ht="32.25" hidden="false" customHeight="true" outlineLevel="0" collapsed="false">
      <c r="A110" s="162" t="s">
        <v>545</v>
      </c>
      <c r="B110" s="153" t="s">
        <v>747</v>
      </c>
      <c r="C110" s="154" t="s">
        <v>546</v>
      </c>
      <c r="D110" s="192" t="n">
        <f aca="false">'Вед.2025-2026 '!G208</f>
        <v>3873541</v>
      </c>
      <c r="E110" s="192" t="n">
        <f aca="false">'Вед.2025-2026 '!H208</f>
        <v>3873541</v>
      </c>
      <c r="F110" s="237"/>
      <c r="G110" s="238"/>
    </row>
    <row r="111" s="213" customFormat="true" ht="30.75" hidden="false" customHeight="true" outlineLevel="0" collapsed="false">
      <c r="A111" s="163" t="s">
        <v>559</v>
      </c>
      <c r="B111" s="153" t="s">
        <v>747</v>
      </c>
      <c r="C111" s="154" t="s">
        <v>560</v>
      </c>
      <c r="D111" s="192" t="n">
        <f aca="false">'Вед.2025-2026 '!G209</f>
        <v>517401</v>
      </c>
      <c r="E111" s="192" t="n">
        <f aca="false">'Вед.2025-2026 '!H209</f>
        <v>518564</v>
      </c>
      <c r="F111" s="237"/>
      <c r="G111" s="238"/>
    </row>
    <row r="112" s="213" customFormat="true" ht="18.75" hidden="true" customHeight="true" outlineLevel="0" collapsed="false">
      <c r="A112" s="163" t="s">
        <v>727</v>
      </c>
      <c r="B112" s="153" t="s">
        <v>817</v>
      </c>
      <c r="C112" s="154"/>
      <c r="D112" s="192" t="n">
        <f aca="false">D115+D113</f>
        <v>0</v>
      </c>
      <c r="E112" s="192" t="n">
        <f aca="false">E115+E113</f>
        <v>0</v>
      </c>
      <c r="F112" s="237"/>
      <c r="G112" s="238"/>
    </row>
    <row r="113" s="213" customFormat="true" ht="23.25" hidden="true" customHeight="true" outlineLevel="0" collapsed="false">
      <c r="A113" s="176" t="s">
        <v>819</v>
      </c>
      <c r="B113" s="153" t="s">
        <v>820</v>
      </c>
      <c r="C113" s="154"/>
      <c r="D113" s="192" t="n">
        <f aca="false">D114</f>
        <v>0</v>
      </c>
      <c r="E113" s="192" t="n">
        <f aca="false">E114</f>
        <v>0</v>
      </c>
      <c r="F113" s="237"/>
      <c r="G113" s="238"/>
    </row>
    <row r="114" s="213" customFormat="true" ht="25.5" hidden="true" customHeight="true" outlineLevel="0" collapsed="false">
      <c r="A114" s="188" t="s">
        <v>656</v>
      </c>
      <c r="B114" s="153" t="s">
        <v>820</v>
      </c>
      <c r="C114" s="154" t="s">
        <v>657</v>
      </c>
      <c r="D114" s="192" t="n">
        <v>0</v>
      </c>
      <c r="E114" s="192" t="n">
        <v>0</v>
      </c>
      <c r="F114" s="237"/>
      <c r="G114" s="238"/>
    </row>
    <row r="115" s="213" customFormat="true" ht="26.25" hidden="true" customHeight="true" outlineLevel="0" collapsed="false">
      <c r="A115" s="163" t="s">
        <v>729</v>
      </c>
      <c r="B115" s="153" t="s">
        <v>818</v>
      </c>
      <c r="C115" s="154"/>
      <c r="D115" s="192" t="n">
        <f aca="false">D116</f>
        <v>0</v>
      </c>
      <c r="E115" s="192" t="n">
        <f aca="false">E116</f>
        <v>0</v>
      </c>
      <c r="F115" s="237"/>
      <c r="G115" s="238"/>
    </row>
    <row r="116" s="213" customFormat="true" ht="19.5" hidden="true" customHeight="true" outlineLevel="0" collapsed="false">
      <c r="A116" s="163" t="s">
        <v>559</v>
      </c>
      <c r="B116" s="153" t="s">
        <v>818</v>
      </c>
      <c r="C116" s="154" t="s">
        <v>560</v>
      </c>
      <c r="D116" s="192" t="n">
        <f aca="false">'Вед.2025-2026 '!G185</f>
        <v>0</v>
      </c>
      <c r="E116" s="192" t="n">
        <f aca="false">'Вед.2025-2026 '!H185</f>
        <v>0</v>
      </c>
      <c r="F116" s="237"/>
      <c r="G116" s="238"/>
    </row>
    <row r="117" s="213" customFormat="true" ht="26.25" hidden="true" customHeight="true" outlineLevel="0" collapsed="false">
      <c r="A117" s="188" t="s">
        <v>734</v>
      </c>
      <c r="B117" s="153" t="s">
        <v>735</v>
      </c>
      <c r="C117" s="154"/>
      <c r="D117" s="192" t="n">
        <f aca="false">D118</f>
        <v>0</v>
      </c>
      <c r="E117" s="192" t="n">
        <f aca="false">E118</f>
        <v>0</v>
      </c>
      <c r="F117" s="237"/>
      <c r="G117" s="238"/>
    </row>
    <row r="118" s="213" customFormat="true" ht="21" hidden="true" customHeight="true" outlineLevel="0" collapsed="false">
      <c r="A118" s="147" t="s">
        <v>736</v>
      </c>
      <c r="B118" s="153" t="s">
        <v>737</v>
      </c>
      <c r="C118" s="154"/>
      <c r="D118" s="192" t="n">
        <f aca="false">D119</f>
        <v>0</v>
      </c>
      <c r="E118" s="192" t="n">
        <f aca="false">E119</f>
        <v>0</v>
      </c>
      <c r="F118" s="237"/>
      <c r="G118" s="238"/>
    </row>
    <row r="119" s="213" customFormat="true" ht="23.25" hidden="true" customHeight="true" outlineLevel="0" collapsed="false">
      <c r="A119" s="163" t="s">
        <v>559</v>
      </c>
      <c r="B119" s="153" t="s">
        <v>737</v>
      </c>
      <c r="C119" s="154" t="s">
        <v>560</v>
      </c>
      <c r="D119" s="192" t="n">
        <v>0</v>
      </c>
      <c r="E119" s="192" t="n">
        <v>0</v>
      </c>
      <c r="F119" s="237"/>
      <c r="G119" s="238"/>
    </row>
    <row r="120" s="213" customFormat="true" ht="23.25" hidden="true" customHeight="true" outlineLevel="0" collapsed="false">
      <c r="A120" s="163" t="s">
        <v>738</v>
      </c>
      <c r="B120" s="153" t="s">
        <v>739</v>
      </c>
      <c r="C120" s="154"/>
      <c r="D120" s="192" t="n">
        <f aca="false">D121</f>
        <v>0</v>
      </c>
      <c r="E120" s="192" t="n">
        <f aca="false">E121</f>
        <v>0</v>
      </c>
      <c r="F120" s="237"/>
      <c r="G120" s="238"/>
    </row>
    <row r="121" s="213" customFormat="true" ht="30" hidden="true" customHeight="true" outlineLevel="0" collapsed="false">
      <c r="A121" s="147" t="s">
        <v>740</v>
      </c>
      <c r="B121" s="153" t="s">
        <v>741</v>
      </c>
      <c r="C121" s="154"/>
      <c r="D121" s="192" t="n">
        <f aca="false">D122</f>
        <v>0</v>
      </c>
      <c r="E121" s="192" t="n">
        <f aca="false">E122</f>
        <v>0</v>
      </c>
      <c r="F121" s="237"/>
      <c r="G121" s="238"/>
    </row>
    <row r="122" s="213" customFormat="true" ht="37.5" hidden="true" customHeight="true" outlineLevel="0" collapsed="false">
      <c r="A122" s="163" t="s">
        <v>559</v>
      </c>
      <c r="B122" s="153" t="s">
        <v>741</v>
      </c>
      <c r="C122" s="154" t="s">
        <v>560</v>
      </c>
      <c r="D122" s="192" t="n">
        <v>0</v>
      </c>
      <c r="E122" s="192" t="n">
        <v>0</v>
      </c>
      <c r="F122" s="237"/>
      <c r="G122" s="238"/>
    </row>
    <row r="123" s="213" customFormat="true" ht="49.5" hidden="false" customHeight="true" outlineLevel="0" collapsed="false">
      <c r="A123" s="133" t="s">
        <v>750</v>
      </c>
      <c r="B123" s="134" t="s">
        <v>751</v>
      </c>
      <c r="C123" s="135"/>
      <c r="D123" s="182" t="n">
        <f aca="false">D124+D131</f>
        <v>795736</v>
      </c>
      <c r="E123" s="182" t="n">
        <f aca="false">E124+E131</f>
        <v>795736</v>
      </c>
      <c r="F123" s="237"/>
      <c r="G123" s="238"/>
    </row>
    <row r="124" s="213" customFormat="true" ht="21" hidden="false" customHeight="true" outlineLevel="0" collapsed="false">
      <c r="A124" s="162" t="s">
        <v>767</v>
      </c>
      <c r="B124" s="153" t="s">
        <v>768</v>
      </c>
      <c r="C124" s="154"/>
      <c r="D124" s="192" t="n">
        <f aca="false">D125+D127+D129</f>
        <v>480000</v>
      </c>
      <c r="E124" s="192" t="n">
        <f aca="false">E125+E127+E129</f>
        <v>480000</v>
      </c>
      <c r="F124" s="237"/>
      <c r="G124" s="238"/>
    </row>
    <row r="125" s="213" customFormat="true" ht="30.75" hidden="false" customHeight="true" outlineLevel="0" collapsed="false">
      <c r="A125" s="180" t="s">
        <v>769</v>
      </c>
      <c r="B125" s="153" t="s">
        <v>770</v>
      </c>
      <c r="C125" s="154"/>
      <c r="D125" s="192" t="n">
        <f aca="false">+D126</f>
        <v>280000</v>
      </c>
      <c r="E125" s="192" t="n">
        <f aca="false">+E126</f>
        <v>280000</v>
      </c>
      <c r="F125" s="237"/>
      <c r="G125" s="238"/>
    </row>
    <row r="126" s="213" customFormat="true" ht="33.75" hidden="false" customHeight="true" outlineLevel="0" collapsed="false">
      <c r="A126" s="163" t="s">
        <v>862</v>
      </c>
      <c r="B126" s="153" t="s">
        <v>770</v>
      </c>
      <c r="C126" s="154" t="s">
        <v>765</v>
      </c>
      <c r="D126" s="192" t="n">
        <f aca="false">'Вед.2025-2026 '!G224</f>
        <v>280000</v>
      </c>
      <c r="E126" s="192" t="n">
        <f aca="false">'Вед.2025-2026 '!H224</f>
        <v>280000</v>
      </c>
      <c r="F126" s="237"/>
      <c r="G126" s="238"/>
    </row>
    <row r="127" s="213" customFormat="true" ht="19.5" hidden="false" customHeight="true" outlineLevel="0" collapsed="false">
      <c r="A127" s="188" t="s">
        <v>771</v>
      </c>
      <c r="B127" s="153" t="s">
        <v>772</v>
      </c>
      <c r="C127" s="154"/>
      <c r="D127" s="192" t="n">
        <f aca="false">+D128</f>
        <v>200000</v>
      </c>
      <c r="E127" s="192" t="n">
        <f aca="false">+E128</f>
        <v>200000</v>
      </c>
      <c r="F127" s="237"/>
      <c r="G127" s="238"/>
    </row>
    <row r="128" s="213" customFormat="true" ht="31.5" hidden="false" customHeight="true" outlineLevel="0" collapsed="false">
      <c r="A128" s="163" t="s">
        <v>862</v>
      </c>
      <c r="B128" s="153" t="s">
        <v>772</v>
      </c>
      <c r="C128" s="154" t="s">
        <v>765</v>
      </c>
      <c r="D128" s="192" t="n">
        <f aca="false">'Вед.2025-2026 '!G226</f>
        <v>200000</v>
      </c>
      <c r="E128" s="192" t="n">
        <f aca="false">'Вед.2025-2026 '!H226</f>
        <v>200000</v>
      </c>
      <c r="F128" s="237"/>
      <c r="G128" s="238"/>
    </row>
    <row r="129" s="213" customFormat="true" ht="31.5" hidden="true" customHeight="true" outlineLevel="0" collapsed="false">
      <c r="A129" s="180" t="s">
        <v>773</v>
      </c>
      <c r="B129" s="153" t="s">
        <v>774</v>
      </c>
      <c r="C129" s="196"/>
      <c r="D129" s="192" t="n">
        <f aca="false">+D130</f>
        <v>0</v>
      </c>
      <c r="E129" s="192" t="n">
        <f aca="false">+E130</f>
        <v>0</v>
      </c>
      <c r="F129" s="237"/>
      <c r="G129" s="238"/>
    </row>
    <row r="130" customFormat="false" ht="37.5" hidden="true" customHeight="true" outlineLevel="0" collapsed="false">
      <c r="A130" s="163" t="s">
        <v>862</v>
      </c>
      <c r="B130" s="153" t="s">
        <v>774</v>
      </c>
      <c r="C130" s="154" t="s">
        <v>765</v>
      </c>
      <c r="D130" s="192" t="n">
        <v>0</v>
      </c>
      <c r="E130" s="192" t="n">
        <v>0</v>
      </c>
      <c r="F130" s="234"/>
      <c r="G130" s="231"/>
    </row>
    <row r="131" customFormat="false" ht="34.5" hidden="false" customHeight="true" outlineLevel="0" collapsed="false">
      <c r="A131" s="194" t="s">
        <v>752</v>
      </c>
      <c r="B131" s="153" t="s">
        <v>753</v>
      </c>
      <c r="C131" s="154"/>
      <c r="D131" s="192" t="n">
        <f aca="false">D132+D134</f>
        <v>315736</v>
      </c>
      <c r="E131" s="192" t="n">
        <f aca="false">E132+E134</f>
        <v>315736</v>
      </c>
      <c r="F131" s="234"/>
      <c r="G131" s="231"/>
    </row>
    <row r="132" customFormat="false" ht="21.75" hidden="false" customHeight="true" outlineLevel="0" collapsed="false">
      <c r="A132" s="180" t="s">
        <v>754</v>
      </c>
      <c r="B132" s="153" t="s">
        <v>755</v>
      </c>
      <c r="C132" s="154"/>
      <c r="D132" s="192" t="n">
        <f aca="false">D133</f>
        <v>260736</v>
      </c>
      <c r="E132" s="192" t="n">
        <f aca="false">E133</f>
        <v>260736</v>
      </c>
      <c r="F132" s="234"/>
      <c r="G132" s="231"/>
    </row>
    <row r="133" customFormat="false" ht="19.5" hidden="false" customHeight="true" outlineLevel="0" collapsed="false">
      <c r="A133" s="163" t="s">
        <v>756</v>
      </c>
      <c r="B133" s="153" t="s">
        <v>755</v>
      </c>
      <c r="C133" s="154" t="s">
        <v>757</v>
      </c>
      <c r="D133" s="192" t="n">
        <f aca="false">'Вед.2025-2026 '!G215</f>
        <v>260736</v>
      </c>
      <c r="E133" s="192" t="n">
        <f aca="false">'Вед.2025-2026 '!H215</f>
        <v>260736</v>
      </c>
      <c r="F133" s="234"/>
      <c r="G133" s="231"/>
    </row>
    <row r="134" customFormat="false" ht="51.75" hidden="false" customHeight="true" outlineLevel="0" collapsed="false">
      <c r="A134" s="194" t="s">
        <v>863</v>
      </c>
      <c r="B134" s="153" t="s">
        <v>776</v>
      </c>
      <c r="C134" s="154"/>
      <c r="D134" s="192" t="n">
        <f aca="false">+D135</f>
        <v>55000</v>
      </c>
      <c r="E134" s="192" t="n">
        <f aca="false">+E135</f>
        <v>55000</v>
      </c>
      <c r="F134" s="234"/>
      <c r="G134" s="231"/>
    </row>
    <row r="135" customFormat="false" ht="22.5" hidden="false" customHeight="true" outlineLevel="0" collapsed="false">
      <c r="A135" s="163" t="s">
        <v>721</v>
      </c>
      <c r="B135" s="153" t="s">
        <v>776</v>
      </c>
      <c r="C135" s="154" t="s">
        <v>722</v>
      </c>
      <c r="D135" s="192" t="n">
        <f aca="false">'Вед.2025-2026 '!G231</f>
        <v>55000</v>
      </c>
      <c r="E135" s="192" t="n">
        <f aca="false">'Вед.2025-2026 '!H231</f>
        <v>55000</v>
      </c>
      <c r="F135" s="234"/>
      <c r="G135" s="231"/>
    </row>
    <row r="136" customFormat="false" ht="51.75" hidden="false" customHeight="true" outlineLevel="0" collapsed="false">
      <c r="A136" s="158" t="s">
        <v>629</v>
      </c>
      <c r="B136" s="139" t="s">
        <v>630</v>
      </c>
      <c r="C136" s="139"/>
      <c r="D136" s="140" t="n">
        <f aca="false">D137+D145</f>
        <v>3754248</v>
      </c>
      <c r="E136" s="140" t="n">
        <f aca="false">E137+E145</f>
        <v>3764748</v>
      </c>
      <c r="F136" s="234"/>
      <c r="G136" s="231"/>
    </row>
    <row r="137" customFormat="false" ht="17.25" hidden="false" customHeight="true" outlineLevel="0" collapsed="false">
      <c r="A137" s="189" t="s">
        <v>696</v>
      </c>
      <c r="B137" s="144" t="s">
        <v>697</v>
      </c>
      <c r="C137" s="144"/>
      <c r="D137" s="145" t="n">
        <f aca="false">D138+D141+D143</f>
        <v>2526850</v>
      </c>
      <c r="E137" s="145" t="n">
        <f aca="false">E138+E141+E143</f>
        <v>2537350</v>
      </c>
      <c r="F137" s="234"/>
      <c r="G137" s="231"/>
    </row>
    <row r="138" customFormat="false" ht="31.5" hidden="false" customHeight="true" outlineLevel="0" collapsed="false">
      <c r="A138" s="163" t="s">
        <v>698</v>
      </c>
      <c r="B138" s="144" t="s">
        <v>699</v>
      </c>
      <c r="C138" s="144"/>
      <c r="D138" s="145" t="n">
        <f aca="false">D139+D140</f>
        <v>572850</v>
      </c>
      <c r="E138" s="145" t="n">
        <f aca="false">E139+E140</f>
        <v>577850</v>
      </c>
      <c r="F138" s="145" t="n">
        <f aca="false">F139+F140</f>
        <v>0</v>
      </c>
      <c r="G138" s="231"/>
    </row>
    <row r="139" customFormat="false" ht="31.5" hidden="false" customHeight="true" outlineLevel="0" collapsed="false">
      <c r="A139" s="163" t="s">
        <v>559</v>
      </c>
      <c r="B139" s="144" t="s">
        <v>699</v>
      </c>
      <c r="C139" s="144" t="s">
        <v>560</v>
      </c>
      <c r="D139" s="145" t="n">
        <f aca="false">'Вед.2025-2026 '!G149</f>
        <v>572350</v>
      </c>
      <c r="E139" s="145" t="n">
        <f aca="false">'Вед.2025-2026 '!H149</f>
        <v>577350</v>
      </c>
      <c r="F139" s="234"/>
      <c r="G139" s="231"/>
    </row>
    <row r="140" customFormat="false" ht="21" hidden="false" customHeight="true" outlineLevel="0" collapsed="false">
      <c r="A140" s="148" t="s">
        <v>563</v>
      </c>
      <c r="B140" s="144" t="s">
        <v>699</v>
      </c>
      <c r="C140" s="144" t="s">
        <v>564</v>
      </c>
      <c r="D140" s="145" t="n">
        <f aca="false">'Вед.2025-2026 '!G150</f>
        <v>500</v>
      </c>
      <c r="E140" s="145" t="n">
        <f aca="false">'Вед.2025-2026 '!H150</f>
        <v>500</v>
      </c>
      <c r="F140" s="234"/>
      <c r="G140" s="231"/>
    </row>
    <row r="141" customFormat="false" ht="18.75" hidden="false" customHeight="true" outlineLevel="0" collapsed="false">
      <c r="A141" s="163" t="s">
        <v>691</v>
      </c>
      <c r="B141" s="144" t="s">
        <v>700</v>
      </c>
      <c r="C141" s="144"/>
      <c r="D141" s="145" t="n">
        <f aca="false">D142</f>
        <v>1354000</v>
      </c>
      <c r="E141" s="145" t="n">
        <f aca="false">E142</f>
        <v>1359500</v>
      </c>
      <c r="F141" s="234"/>
      <c r="G141" s="231"/>
    </row>
    <row r="142" customFormat="false" ht="33.75" hidden="false" customHeight="true" outlineLevel="0" collapsed="false">
      <c r="A142" s="163" t="s">
        <v>559</v>
      </c>
      <c r="B142" s="144" t="s">
        <v>700</v>
      </c>
      <c r="C142" s="144" t="s">
        <v>560</v>
      </c>
      <c r="D142" s="145" t="n">
        <f aca="false">'Вед.2025-2026 '!G152</f>
        <v>1354000</v>
      </c>
      <c r="E142" s="145" t="n">
        <f aca="false">'Вед.2025-2026 '!H152</f>
        <v>1359500</v>
      </c>
      <c r="F142" s="234"/>
      <c r="G142" s="231"/>
    </row>
    <row r="143" customFormat="false" ht="21" hidden="false" customHeight="true" outlineLevel="0" collapsed="false">
      <c r="A143" s="163" t="s">
        <v>701</v>
      </c>
      <c r="B143" s="144" t="s">
        <v>702</v>
      </c>
      <c r="C143" s="144"/>
      <c r="D143" s="145" t="n">
        <f aca="false">D144</f>
        <v>600000</v>
      </c>
      <c r="E143" s="145" t="n">
        <f aca="false">E144</f>
        <v>600000</v>
      </c>
      <c r="F143" s="234"/>
      <c r="G143" s="231"/>
    </row>
    <row r="144" customFormat="false" ht="39" hidden="false" customHeight="true" outlineLevel="0" collapsed="false">
      <c r="A144" s="163" t="s">
        <v>559</v>
      </c>
      <c r="B144" s="144" t="s">
        <v>702</v>
      </c>
      <c r="C144" s="144" t="s">
        <v>560</v>
      </c>
      <c r="D144" s="145" t="n">
        <f aca="false">'Вед.2025-2026 '!G154</f>
        <v>600000</v>
      </c>
      <c r="E144" s="145" t="n">
        <f aca="false">'Вед.2025-2026 '!H154</f>
        <v>600000</v>
      </c>
      <c r="F144" s="234"/>
      <c r="G144" s="231"/>
    </row>
    <row r="145" customFormat="false" ht="22.5" hidden="false" customHeight="true" outlineLevel="0" collapsed="false">
      <c r="A145" s="163" t="s">
        <v>631</v>
      </c>
      <c r="B145" s="144" t="s">
        <v>632</v>
      </c>
      <c r="C145" s="144"/>
      <c r="D145" s="145" t="n">
        <f aca="false">D146</f>
        <v>1227398</v>
      </c>
      <c r="E145" s="145" t="n">
        <f aca="false">E146</f>
        <v>1227398</v>
      </c>
      <c r="F145" s="234"/>
      <c r="G145" s="231"/>
    </row>
    <row r="146" customFormat="false" ht="53.25" hidden="false" customHeight="true" outlineLevel="0" collapsed="false">
      <c r="A146" s="162" t="s">
        <v>633</v>
      </c>
      <c r="B146" s="144" t="s">
        <v>634</v>
      </c>
      <c r="C146" s="144"/>
      <c r="D146" s="145" t="n">
        <f aca="false">D147</f>
        <v>1227398</v>
      </c>
      <c r="E146" s="145" t="n">
        <f aca="false">E147</f>
        <v>1227398</v>
      </c>
      <c r="F146" s="234"/>
      <c r="G146" s="231"/>
    </row>
    <row r="147" customFormat="false" ht="39" hidden="false" customHeight="true" outlineLevel="0" collapsed="false">
      <c r="A147" s="141" t="s">
        <v>545</v>
      </c>
      <c r="B147" s="144" t="s">
        <v>634</v>
      </c>
      <c r="C147" s="144" t="s">
        <v>546</v>
      </c>
      <c r="D147" s="145" t="n">
        <f aca="false">'Вед.2025-2026 '!G102</f>
        <v>1227398</v>
      </c>
      <c r="E147" s="145" t="n">
        <f aca="false">'Вед.2025-2026 '!H102</f>
        <v>1227398</v>
      </c>
      <c r="F147" s="234"/>
      <c r="G147" s="231"/>
    </row>
    <row r="148" customFormat="false" ht="51.75" hidden="false" customHeight="true" outlineLevel="0" collapsed="false">
      <c r="A148" s="161" t="s">
        <v>571</v>
      </c>
      <c r="B148" s="171" t="s">
        <v>600</v>
      </c>
      <c r="C148" s="171"/>
      <c r="D148" s="172" t="n">
        <f aca="false">D149</f>
        <v>334000</v>
      </c>
      <c r="E148" s="172" t="n">
        <f aca="false">E149</f>
        <v>334000</v>
      </c>
      <c r="F148" s="234"/>
      <c r="G148" s="231"/>
    </row>
    <row r="149" customFormat="false" ht="32.25" hidden="false" customHeight="true" outlineLevel="0" collapsed="false">
      <c r="A149" s="146" t="s">
        <v>573</v>
      </c>
      <c r="B149" s="174" t="s">
        <v>572</v>
      </c>
      <c r="C149" s="171"/>
      <c r="D149" s="175" t="n">
        <f aca="false">+D150+D156</f>
        <v>334000</v>
      </c>
      <c r="E149" s="175" t="n">
        <f aca="false">+E150+E156</f>
        <v>334000</v>
      </c>
      <c r="F149" s="234"/>
      <c r="G149" s="231"/>
    </row>
    <row r="150" customFormat="false" ht="36" hidden="false" customHeight="true" outlineLevel="0" collapsed="false">
      <c r="A150" s="146" t="s">
        <v>575</v>
      </c>
      <c r="B150" s="174" t="s">
        <v>574</v>
      </c>
      <c r="C150" s="171"/>
      <c r="D150" s="175" t="n">
        <f aca="false">D151</f>
        <v>334000</v>
      </c>
      <c r="E150" s="175" t="n">
        <f aca="false">E151</f>
        <v>334000</v>
      </c>
      <c r="F150" s="234"/>
      <c r="G150" s="231"/>
    </row>
    <row r="151" customFormat="false" ht="36.75" hidden="false" customHeight="true" outlineLevel="0" collapsed="false">
      <c r="A151" s="163" t="s">
        <v>559</v>
      </c>
      <c r="B151" s="174" t="s">
        <v>574</v>
      </c>
      <c r="C151" s="174" t="s">
        <v>560</v>
      </c>
      <c r="D151" s="175" t="n">
        <f aca="false">'Вед.2025-2026 '!G162+'Вед.2025-2026 '!G203+'Вед.2025-2026 '!G255</f>
        <v>334000</v>
      </c>
      <c r="E151" s="175" t="n">
        <f aca="false">'Вед.2025-2026 '!H162+'Вед.2025-2026 '!H203+'Вед.2025-2026 '!H255</f>
        <v>334000</v>
      </c>
      <c r="F151" s="234"/>
      <c r="G151" s="231"/>
    </row>
    <row r="152" customFormat="false" ht="50.25" hidden="true" customHeight="true" outlineLevel="0" collapsed="false">
      <c r="A152" s="166" t="s">
        <v>725</v>
      </c>
      <c r="B152" s="144" t="s">
        <v>726</v>
      </c>
      <c r="C152" s="171"/>
      <c r="D152" s="172" t="n">
        <f aca="false">D153</f>
        <v>0</v>
      </c>
      <c r="E152" s="172" t="n">
        <f aca="false">E153</f>
        <v>0</v>
      </c>
      <c r="F152" s="234"/>
      <c r="G152" s="231"/>
    </row>
    <row r="153" customFormat="false" ht="20.25" hidden="true" customHeight="true" outlineLevel="0" collapsed="false">
      <c r="A153" s="163" t="s">
        <v>727</v>
      </c>
      <c r="B153" s="144" t="s">
        <v>728</v>
      </c>
      <c r="C153" s="174"/>
      <c r="D153" s="175" t="n">
        <f aca="false">D154</f>
        <v>0</v>
      </c>
      <c r="E153" s="175" t="n">
        <f aca="false">E154</f>
        <v>0</v>
      </c>
      <c r="F153" s="234"/>
      <c r="G153" s="231"/>
    </row>
    <row r="154" customFormat="false" ht="21" hidden="true" customHeight="true" outlineLevel="0" collapsed="false">
      <c r="A154" s="163" t="s">
        <v>742</v>
      </c>
      <c r="B154" s="144" t="s">
        <v>743</v>
      </c>
      <c r="C154" s="174"/>
      <c r="D154" s="175" t="n">
        <f aca="false">D155</f>
        <v>0</v>
      </c>
      <c r="E154" s="175" t="n">
        <f aca="false">E155</f>
        <v>0</v>
      </c>
      <c r="F154" s="234"/>
      <c r="G154" s="231"/>
    </row>
    <row r="155" customFormat="false" ht="35.25" hidden="true" customHeight="true" outlineLevel="0" collapsed="false">
      <c r="A155" s="163" t="s">
        <v>559</v>
      </c>
      <c r="B155" s="144" t="s">
        <v>743</v>
      </c>
      <c r="C155" s="174" t="s">
        <v>560</v>
      </c>
      <c r="D155" s="175" t="n">
        <f aca="false">'Вед.2025-2026 '!G197</f>
        <v>0</v>
      </c>
      <c r="E155" s="175" t="n">
        <f aca="false">'Вед.2025-2026 '!H197</f>
        <v>0</v>
      </c>
      <c r="F155" s="234"/>
      <c r="G155" s="231"/>
    </row>
    <row r="156" customFormat="false" ht="35.25" hidden="true" customHeight="true" outlineLevel="0" collapsed="false">
      <c r="A156" s="163" t="s">
        <v>710</v>
      </c>
      <c r="B156" s="144" t="s">
        <v>711</v>
      </c>
      <c r="C156" s="174"/>
      <c r="D156" s="175" t="n">
        <f aca="false">D157</f>
        <v>-0</v>
      </c>
      <c r="E156" s="175" t="n">
        <f aca="false">E157</f>
        <v>0</v>
      </c>
      <c r="F156" s="234"/>
      <c r="G156" s="231"/>
    </row>
    <row r="157" customFormat="false" ht="35.25" hidden="true" customHeight="true" outlineLevel="0" collapsed="false">
      <c r="A157" s="163" t="s">
        <v>559</v>
      </c>
      <c r="B157" s="144" t="s">
        <v>711</v>
      </c>
      <c r="C157" s="174" t="s">
        <v>560</v>
      </c>
      <c r="D157" s="175" t="n">
        <f aca="false">-'Вед.2025-2026 '!G170</f>
        <v>-0</v>
      </c>
      <c r="E157" s="175" t="n">
        <f aca="false">'Вед.2025-2026 '!H170</f>
        <v>0</v>
      </c>
      <c r="F157" s="234"/>
      <c r="G157" s="231"/>
    </row>
    <row r="158" customFormat="false" ht="49.5" hidden="false" customHeight="true" outlineLevel="0" collapsed="false">
      <c r="A158" s="150" t="s">
        <v>658</v>
      </c>
      <c r="B158" s="139" t="s">
        <v>659</v>
      </c>
      <c r="C158" s="139"/>
      <c r="D158" s="140" t="n">
        <f aca="false">D159+D162</f>
        <v>788420</v>
      </c>
      <c r="E158" s="140" t="n">
        <f aca="false">E159+E162</f>
        <v>788420</v>
      </c>
      <c r="F158" s="234"/>
      <c r="G158" s="231"/>
    </row>
    <row r="159" customFormat="false" ht="39" hidden="false" customHeight="true" outlineLevel="0" collapsed="false">
      <c r="A159" s="152" t="s">
        <v>660</v>
      </c>
      <c r="B159" s="144" t="s">
        <v>661</v>
      </c>
      <c r="C159" s="144"/>
      <c r="D159" s="145" t="n">
        <f aca="false">D160</f>
        <v>695000</v>
      </c>
      <c r="E159" s="145" t="n">
        <f aca="false">E160</f>
        <v>695000</v>
      </c>
      <c r="F159" s="234"/>
      <c r="G159" s="231"/>
    </row>
    <row r="160" customFormat="false" ht="25.5" hidden="false" customHeight="true" outlineLevel="0" collapsed="false">
      <c r="A160" s="152" t="s">
        <v>662</v>
      </c>
      <c r="B160" s="144" t="s">
        <v>663</v>
      </c>
      <c r="C160" s="144"/>
      <c r="D160" s="145" t="n">
        <f aca="false">D161</f>
        <v>695000</v>
      </c>
      <c r="E160" s="145" t="n">
        <f aca="false">E161</f>
        <v>695000</v>
      </c>
      <c r="F160" s="234"/>
      <c r="G160" s="231"/>
    </row>
    <row r="161" customFormat="false" ht="38.25" hidden="false" customHeight="true" outlineLevel="0" collapsed="false">
      <c r="A161" s="163" t="s">
        <v>559</v>
      </c>
      <c r="B161" s="144" t="s">
        <v>663</v>
      </c>
      <c r="C161" s="144" t="s">
        <v>560</v>
      </c>
      <c r="D161" s="145" t="n">
        <f aca="false">'Вед.2025-2026 '!G120</f>
        <v>695000</v>
      </c>
      <c r="E161" s="145" t="n">
        <f aca="false">'Вед.2025-2026 '!H120</f>
        <v>695000</v>
      </c>
      <c r="F161" s="234"/>
      <c r="G161" s="231"/>
    </row>
    <row r="162" customFormat="false" ht="35.25" hidden="false" customHeight="true" outlineLevel="0" collapsed="false">
      <c r="A162" s="177" t="s">
        <v>664</v>
      </c>
      <c r="B162" s="144" t="s">
        <v>665</v>
      </c>
      <c r="C162" s="144"/>
      <c r="D162" s="145" t="n">
        <f aca="false">D163+D165</f>
        <v>93420</v>
      </c>
      <c r="E162" s="145" t="n">
        <f aca="false">E163+E165</f>
        <v>93420</v>
      </c>
      <c r="F162" s="234"/>
      <c r="G162" s="231"/>
    </row>
    <row r="163" customFormat="false" ht="21" hidden="false" customHeight="true" outlineLevel="0" collapsed="false">
      <c r="A163" s="177" t="s">
        <v>886</v>
      </c>
      <c r="B163" s="144" t="s">
        <v>667</v>
      </c>
      <c r="C163" s="144"/>
      <c r="D163" s="145" t="n">
        <f aca="false">D164</f>
        <v>21799</v>
      </c>
      <c r="E163" s="145" t="n">
        <f aca="false">E164</f>
        <v>21799</v>
      </c>
      <c r="F163" s="234"/>
      <c r="G163" s="231"/>
    </row>
    <row r="164" customFormat="false" ht="36.75" hidden="false" customHeight="true" outlineLevel="0" collapsed="false">
      <c r="A164" s="163" t="s">
        <v>559</v>
      </c>
      <c r="B164" s="144" t="s">
        <v>667</v>
      </c>
      <c r="C164" s="144" t="s">
        <v>560</v>
      </c>
      <c r="D164" s="145" t="n">
        <f aca="false">'Вед.2025-2026 '!G123</f>
        <v>21799</v>
      </c>
      <c r="E164" s="145" t="n">
        <f aca="false">'Вед.2025-2026 '!H123</f>
        <v>21799</v>
      </c>
      <c r="F164" s="234"/>
      <c r="G164" s="231"/>
    </row>
    <row r="165" customFormat="false" ht="36.75" hidden="false" customHeight="true" outlineLevel="0" collapsed="false">
      <c r="A165" s="180" t="s">
        <v>668</v>
      </c>
      <c r="B165" s="144" t="s">
        <v>669</v>
      </c>
      <c r="C165" s="144"/>
      <c r="D165" s="145" t="n">
        <f aca="false">D166+D167</f>
        <v>71621</v>
      </c>
      <c r="E165" s="145" t="n">
        <f aca="false">E166+E167</f>
        <v>71621</v>
      </c>
      <c r="F165" s="234"/>
      <c r="G165" s="231"/>
    </row>
    <row r="166" customFormat="false" ht="36.75" hidden="false" customHeight="true" outlineLevel="0" collapsed="false">
      <c r="A166" s="146" t="s">
        <v>559</v>
      </c>
      <c r="B166" s="144" t="s">
        <v>669</v>
      </c>
      <c r="C166" s="144" t="s">
        <v>560</v>
      </c>
      <c r="D166" s="145" t="n">
        <f aca="false">'Вед.2025-2026 '!G126</f>
        <v>69621</v>
      </c>
      <c r="E166" s="145" t="n">
        <f aca="false">'Вед.2025-2026 '!H126</f>
        <v>69621</v>
      </c>
      <c r="F166" s="234"/>
      <c r="G166" s="231"/>
    </row>
    <row r="167" customFormat="false" ht="19.5" hidden="false" customHeight="true" outlineLevel="0" collapsed="false">
      <c r="A167" s="146" t="s">
        <v>565</v>
      </c>
      <c r="B167" s="144" t="s">
        <v>669</v>
      </c>
      <c r="C167" s="144" t="s">
        <v>566</v>
      </c>
      <c r="D167" s="145" t="n">
        <f aca="false">'Вед.2025-2026 '!G127</f>
        <v>2000</v>
      </c>
      <c r="E167" s="145" t="n">
        <f aca="false">'Вед.2025-2026 '!H127</f>
        <v>2000</v>
      </c>
      <c r="F167" s="234"/>
      <c r="G167" s="231"/>
    </row>
    <row r="168" customFormat="false" ht="36.75" hidden="false" customHeight="true" outlineLevel="0" collapsed="false">
      <c r="A168" s="129" t="s">
        <v>864</v>
      </c>
      <c r="B168" s="239" t="s">
        <v>540</v>
      </c>
      <c r="C168" s="240"/>
      <c r="D168" s="241" t="n">
        <f aca="false">D169+D172+D175+D187</f>
        <v>11915851</v>
      </c>
      <c r="E168" s="241" t="n">
        <f aca="false">E169+E172+E175+E187</f>
        <v>11977551</v>
      </c>
      <c r="F168" s="234"/>
      <c r="G168" s="231"/>
    </row>
    <row r="169" customFormat="false" ht="41.25" hidden="false" customHeight="true" outlineLevel="0" collapsed="false">
      <c r="A169" s="137" t="s">
        <v>549</v>
      </c>
      <c r="B169" s="151" t="s">
        <v>550</v>
      </c>
      <c r="C169" s="139"/>
      <c r="D169" s="140" t="n">
        <f aca="false">D170</f>
        <v>1908896</v>
      </c>
      <c r="E169" s="140" t="n">
        <f aca="false">E170</f>
        <v>1908896</v>
      </c>
      <c r="F169" s="234"/>
      <c r="G169" s="231"/>
    </row>
    <row r="170" customFormat="false" ht="36" hidden="false" customHeight="true" outlineLevel="0" collapsed="false">
      <c r="A170" s="141" t="s">
        <v>551</v>
      </c>
      <c r="B170" s="143" t="s">
        <v>552</v>
      </c>
      <c r="C170" s="144"/>
      <c r="D170" s="145" t="n">
        <f aca="false">D171</f>
        <v>1908896</v>
      </c>
      <c r="E170" s="145" t="n">
        <f aca="false">E171</f>
        <v>1908896</v>
      </c>
      <c r="F170" s="234"/>
      <c r="G170" s="231"/>
    </row>
    <row r="171" customFormat="false" ht="35.25" hidden="false" customHeight="true" outlineLevel="0" collapsed="false">
      <c r="A171" s="141" t="s">
        <v>545</v>
      </c>
      <c r="B171" s="143" t="s">
        <v>552</v>
      </c>
      <c r="C171" s="144" t="s">
        <v>546</v>
      </c>
      <c r="D171" s="145" t="n">
        <f aca="false">'Вед.2025-2026 '!G25</f>
        <v>1908896</v>
      </c>
      <c r="E171" s="145" t="n">
        <f aca="false">'Вед.2025-2026 '!H29</f>
        <v>1908896</v>
      </c>
      <c r="F171" s="234"/>
      <c r="G171" s="231"/>
    </row>
    <row r="172" customFormat="false" ht="36" hidden="false" customHeight="true" outlineLevel="0" collapsed="false">
      <c r="A172" s="137" t="s">
        <v>541</v>
      </c>
      <c r="B172" s="151" t="s">
        <v>542</v>
      </c>
      <c r="C172" s="139"/>
      <c r="D172" s="140" t="n">
        <f aca="false">D173</f>
        <v>2108253</v>
      </c>
      <c r="E172" s="140" t="n">
        <f aca="false">E173</f>
        <v>2108253</v>
      </c>
      <c r="F172" s="234"/>
      <c r="G172" s="231"/>
    </row>
    <row r="173" s="213" customFormat="true" ht="18" hidden="false" customHeight="true" outlineLevel="0" collapsed="false">
      <c r="A173" s="141" t="s">
        <v>543</v>
      </c>
      <c r="B173" s="143" t="s">
        <v>544</v>
      </c>
      <c r="C173" s="144"/>
      <c r="D173" s="145" t="n">
        <f aca="false">D174</f>
        <v>2108253</v>
      </c>
      <c r="E173" s="145" t="n">
        <f aca="false">E174</f>
        <v>2108253</v>
      </c>
      <c r="F173" s="237"/>
      <c r="G173" s="238"/>
    </row>
    <row r="174" s="213" customFormat="true" ht="32.25" hidden="false" customHeight="true" outlineLevel="0" collapsed="false">
      <c r="A174" s="141" t="s">
        <v>545</v>
      </c>
      <c r="B174" s="143" t="s">
        <v>544</v>
      </c>
      <c r="C174" s="144" t="s">
        <v>546</v>
      </c>
      <c r="D174" s="145" t="n">
        <f aca="false">'Вед.2025-2026 '!G24</f>
        <v>2108253</v>
      </c>
      <c r="E174" s="145" t="n">
        <f aca="false">'Вед.2025-2026 '!H24</f>
        <v>2108253</v>
      </c>
      <c r="F174" s="237"/>
      <c r="G174" s="238"/>
    </row>
    <row r="175" s="213" customFormat="true" ht="18.75" hidden="false" customHeight="true" outlineLevel="0" collapsed="false">
      <c r="A175" s="137" t="s">
        <v>555</v>
      </c>
      <c r="B175" s="151" t="s">
        <v>556</v>
      </c>
      <c r="C175" s="139"/>
      <c r="D175" s="140" t="n">
        <f aca="false">D176+D179+D181+D183</f>
        <v>7038530</v>
      </c>
      <c r="E175" s="140" t="n">
        <f aca="false">E176+E179+E181+E183</f>
        <v>7044030</v>
      </c>
      <c r="F175" s="237"/>
      <c r="G175" s="238"/>
    </row>
    <row r="176" s="213" customFormat="true" ht="21" hidden="false" customHeight="true" outlineLevel="0" collapsed="false">
      <c r="A176" s="141" t="s">
        <v>557</v>
      </c>
      <c r="B176" s="143" t="s">
        <v>558</v>
      </c>
      <c r="C176" s="144"/>
      <c r="D176" s="145" t="n">
        <f aca="false">D177+D178+D185+D186</f>
        <v>7017285</v>
      </c>
      <c r="E176" s="145" t="n">
        <f aca="false">E177+E178+E185+E186</f>
        <v>7022785</v>
      </c>
      <c r="F176" s="237"/>
      <c r="G176" s="238"/>
    </row>
    <row r="177" customFormat="false" ht="33.75" hidden="false" customHeight="true" outlineLevel="0" collapsed="false">
      <c r="A177" s="141" t="s">
        <v>545</v>
      </c>
      <c r="B177" s="143" t="s">
        <v>558</v>
      </c>
      <c r="C177" s="144" t="s">
        <v>546</v>
      </c>
      <c r="D177" s="145" t="n">
        <f aca="false">'Вед.2025-2026 '!G34</f>
        <v>4944665</v>
      </c>
      <c r="E177" s="145" t="n">
        <f aca="false">'Вед.2025-2026 '!H34</f>
        <v>4944665</v>
      </c>
      <c r="F177" s="234"/>
      <c r="G177" s="231"/>
    </row>
    <row r="178" customFormat="false" ht="34.5" hidden="false" customHeight="true" outlineLevel="0" collapsed="false">
      <c r="A178" s="146" t="s">
        <v>559</v>
      </c>
      <c r="B178" s="143" t="s">
        <v>558</v>
      </c>
      <c r="C178" s="144" t="s">
        <v>560</v>
      </c>
      <c r="D178" s="145" t="n">
        <f aca="false">'Вед.2025-2026 '!G35</f>
        <v>1992000</v>
      </c>
      <c r="E178" s="145" t="n">
        <f aca="false">'Вед.2025-2026 '!H35</f>
        <v>1997500</v>
      </c>
      <c r="F178" s="234"/>
      <c r="G178" s="231"/>
    </row>
    <row r="179" customFormat="false" ht="51.75" hidden="false" customHeight="true" outlineLevel="0" collapsed="false">
      <c r="A179" s="147" t="s">
        <v>561</v>
      </c>
      <c r="B179" s="143" t="s">
        <v>562</v>
      </c>
      <c r="C179" s="144"/>
      <c r="D179" s="145" t="n">
        <f aca="false">D180</f>
        <v>1000</v>
      </c>
      <c r="E179" s="145" t="n">
        <f aca="false">E180</f>
        <v>1000</v>
      </c>
      <c r="F179" s="234"/>
      <c r="G179" s="231"/>
    </row>
    <row r="180" customFormat="false" ht="16.5" hidden="false" customHeight="true" outlineLevel="0" collapsed="false">
      <c r="A180" s="146" t="s">
        <v>559</v>
      </c>
      <c r="B180" s="143" t="s">
        <v>562</v>
      </c>
      <c r="C180" s="144" t="s">
        <v>560</v>
      </c>
      <c r="D180" s="145" t="n">
        <f aca="false">'Вед.2025-2026 '!G37</f>
        <v>1000</v>
      </c>
      <c r="E180" s="145" t="n">
        <f aca="false">'Вед.2025-2026 '!H37</f>
        <v>1000</v>
      </c>
      <c r="F180" s="234"/>
      <c r="G180" s="231"/>
    </row>
    <row r="181" customFormat="false" ht="51" hidden="false" customHeight="true" outlineLevel="0" collapsed="false">
      <c r="A181" s="146" t="s">
        <v>567</v>
      </c>
      <c r="B181" s="143" t="s">
        <v>568</v>
      </c>
      <c r="C181" s="144"/>
      <c r="D181" s="145" t="n">
        <f aca="false">D182</f>
        <v>20042</v>
      </c>
      <c r="E181" s="145" t="n">
        <f aca="false">E182</f>
        <v>20042</v>
      </c>
      <c r="F181" s="234"/>
      <c r="G181" s="231"/>
    </row>
    <row r="182" customFormat="false" ht="16.5" hidden="false" customHeight="true" outlineLevel="0" collapsed="false">
      <c r="A182" s="146" t="s">
        <v>559</v>
      </c>
      <c r="B182" s="143" t="s">
        <v>568</v>
      </c>
      <c r="C182" s="144" t="s">
        <v>560</v>
      </c>
      <c r="D182" s="145" t="n">
        <f aca="false">'Вед.2025-2026 '!G41</f>
        <v>20042</v>
      </c>
      <c r="E182" s="145" t="n">
        <f aca="false">'Вед.2025-2026 '!H41</f>
        <v>20042</v>
      </c>
      <c r="F182" s="234"/>
      <c r="G182" s="231"/>
    </row>
    <row r="183" customFormat="false" ht="51" hidden="false" customHeight="true" outlineLevel="0" collapsed="false">
      <c r="A183" s="146" t="s">
        <v>569</v>
      </c>
      <c r="B183" s="143" t="s">
        <v>570</v>
      </c>
      <c r="C183" s="144"/>
      <c r="D183" s="145" t="n">
        <f aca="false">D184</f>
        <v>203</v>
      </c>
      <c r="E183" s="145" t="n">
        <f aca="false">E184</f>
        <v>203</v>
      </c>
      <c r="F183" s="234"/>
      <c r="G183" s="231"/>
    </row>
    <row r="184" customFormat="false" ht="16.5" hidden="false" customHeight="true" outlineLevel="0" collapsed="false">
      <c r="A184" s="146" t="s">
        <v>559</v>
      </c>
      <c r="B184" s="143" t="s">
        <v>570</v>
      </c>
      <c r="C184" s="144" t="s">
        <v>560</v>
      </c>
      <c r="D184" s="145" t="n">
        <f aca="false">'Вед.2025-2026 '!G43</f>
        <v>203</v>
      </c>
      <c r="E184" s="145" t="n">
        <f aca="false">'Вед.2025-2026 '!H43</f>
        <v>203</v>
      </c>
      <c r="F184" s="234"/>
      <c r="G184" s="231"/>
    </row>
    <row r="185" customFormat="false" ht="18" hidden="false" customHeight="true" outlineLevel="0" collapsed="false">
      <c r="A185" s="148" t="s">
        <v>563</v>
      </c>
      <c r="B185" s="143" t="s">
        <v>558</v>
      </c>
      <c r="C185" s="144" t="s">
        <v>564</v>
      </c>
      <c r="D185" s="145" t="n">
        <f aca="false">'Вед.2025-2026 '!G38</f>
        <v>80620</v>
      </c>
      <c r="E185" s="145" t="n">
        <f aca="false">'Вед.2025-2026 '!H38</f>
        <v>80620</v>
      </c>
      <c r="F185" s="234"/>
      <c r="G185" s="231"/>
    </row>
    <row r="186" customFormat="false" ht="16.5" hidden="false" customHeight="true" outlineLevel="0" collapsed="false">
      <c r="A186" s="148" t="s">
        <v>565</v>
      </c>
      <c r="B186" s="143" t="s">
        <v>558</v>
      </c>
      <c r="C186" s="144" t="s">
        <v>566</v>
      </c>
      <c r="D186" s="145" t="n">
        <v>0</v>
      </c>
      <c r="E186" s="145" t="n">
        <v>0</v>
      </c>
      <c r="F186" s="234"/>
      <c r="G186" s="231"/>
    </row>
    <row r="187" customFormat="false" ht="18" hidden="false" customHeight="true" outlineLevel="0" collapsed="false">
      <c r="A187" s="137" t="s">
        <v>578</v>
      </c>
      <c r="B187" s="139" t="s">
        <v>579</v>
      </c>
      <c r="C187" s="135"/>
      <c r="D187" s="140" t="n">
        <f aca="false">D188+D190+D195+D198+D193</f>
        <v>860172</v>
      </c>
      <c r="E187" s="140" t="n">
        <f aca="false">E188+E190+E195+E198+E193</f>
        <v>916372</v>
      </c>
      <c r="F187" s="234"/>
      <c r="G187" s="231"/>
    </row>
    <row r="188" customFormat="false" ht="37.5" hidden="false" customHeight="true" outlineLevel="0" collapsed="false">
      <c r="A188" s="141" t="s">
        <v>580</v>
      </c>
      <c r="B188" s="144" t="s">
        <v>581</v>
      </c>
      <c r="C188" s="154"/>
      <c r="D188" s="145" t="n">
        <f aca="false">D189</f>
        <v>25000</v>
      </c>
      <c r="E188" s="145" t="n">
        <f aca="false">E189</f>
        <v>25000</v>
      </c>
      <c r="F188" s="234"/>
      <c r="G188" s="231"/>
    </row>
    <row r="189" customFormat="false" ht="20.25" hidden="false" customHeight="true" outlineLevel="0" collapsed="false">
      <c r="A189" s="141" t="s">
        <v>582</v>
      </c>
      <c r="B189" s="144" t="s">
        <v>581</v>
      </c>
      <c r="C189" s="154" t="s">
        <v>583</v>
      </c>
      <c r="D189" s="145" t="n">
        <f aca="false">'Вед.2025-2026 '!G48</f>
        <v>25000</v>
      </c>
      <c r="E189" s="145" t="n">
        <f aca="false">'Вед.2025-2026 '!H48</f>
        <v>25000</v>
      </c>
      <c r="F189" s="234"/>
      <c r="G189" s="231"/>
    </row>
    <row r="190" customFormat="false" ht="19.5" hidden="false" customHeight="true" outlineLevel="0" collapsed="false">
      <c r="A190" s="141" t="s">
        <v>586</v>
      </c>
      <c r="B190" s="144" t="s">
        <v>587</v>
      </c>
      <c r="C190" s="144"/>
      <c r="D190" s="145" t="n">
        <f aca="false">D192+D191</f>
        <v>149872</v>
      </c>
      <c r="E190" s="145" t="n">
        <f aca="false">E192+E191</f>
        <v>149872</v>
      </c>
      <c r="F190" s="234"/>
      <c r="G190" s="231"/>
    </row>
    <row r="191" customFormat="false" ht="18" hidden="false" customHeight="true" outlineLevel="0" collapsed="false">
      <c r="A191" s="188" t="s">
        <v>866</v>
      </c>
      <c r="B191" s="144" t="s">
        <v>587</v>
      </c>
      <c r="C191" s="144" t="s">
        <v>566</v>
      </c>
      <c r="D191" s="145" t="n">
        <v>0</v>
      </c>
      <c r="E191" s="145" t="n">
        <v>0</v>
      </c>
      <c r="F191" s="234"/>
      <c r="G191" s="231"/>
    </row>
    <row r="192" customFormat="false" ht="18.75" hidden="false" customHeight="true" outlineLevel="0" collapsed="false">
      <c r="A192" s="146" t="s">
        <v>563</v>
      </c>
      <c r="B192" s="144" t="s">
        <v>587</v>
      </c>
      <c r="C192" s="144" t="s">
        <v>564</v>
      </c>
      <c r="D192" s="145" t="n">
        <f aca="false">'Вед.2025-2026 '!G54</f>
        <v>149872</v>
      </c>
      <c r="E192" s="145" t="n">
        <f aca="false">'Вед.2025-2026 '!H54</f>
        <v>149872</v>
      </c>
      <c r="F192" s="234"/>
      <c r="G192" s="231"/>
    </row>
    <row r="193" customFormat="false" ht="33.75" hidden="false" customHeight="true" outlineLevel="0" collapsed="false">
      <c r="A193" s="162" t="s">
        <v>627</v>
      </c>
      <c r="B193" s="144" t="s">
        <v>628</v>
      </c>
      <c r="C193" s="144"/>
      <c r="D193" s="145" t="n">
        <f aca="false">D194</f>
        <v>120000</v>
      </c>
      <c r="E193" s="145" t="n">
        <f aca="false">E194</f>
        <v>120000</v>
      </c>
      <c r="F193" s="234"/>
      <c r="G193" s="231"/>
    </row>
    <row r="194" customFormat="false" ht="33" hidden="false" customHeight="true" outlineLevel="0" collapsed="false">
      <c r="A194" s="163" t="s">
        <v>559</v>
      </c>
      <c r="B194" s="144" t="s">
        <v>628</v>
      </c>
      <c r="C194" s="144" t="s">
        <v>560</v>
      </c>
      <c r="D194" s="145" t="n">
        <f aca="false">'Вед.2025-2026 '!G98</f>
        <v>120000</v>
      </c>
      <c r="E194" s="145" t="n">
        <f aca="false">'Вед.2025-2026 '!H98</f>
        <v>120000</v>
      </c>
      <c r="F194" s="234"/>
      <c r="G194" s="231"/>
    </row>
    <row r="195" customFormat="false" ht="34.5" hidden="false" customHeight="true" outlineLevel="0" collapsed="false">
      <c r="A195" s="152" t="s">
        <v>603</v>
      </c>
      <c r="B195" s="144" t="s">
        <v>604</v>
      </c>
      <c r="C195" s="139"/>
      <c r="D195" s="160" t="n">
        <f aca="false">D196+D197</f>
        <v>565300</v>
      </c>
      <c r="E195" s="160" t="n">
        <f aca="false">E196+E197</f>
        <v>621500</v>
      </c>
      <c r="F195" s="234"/>
      <c r="G195" s="231"/>
    </row>
    <row r="196" customFormat="false" ht="35.25" hidden="false" customHeight="true" outlineLevel="0" collapsed="false">
      <c r="A196" s="141" t="s">
        <v>545</v>
      </c>
      <c r="B196" s="144" t="s">
        <v>604</v>
      </c>
      <c r="C196" s="144" t="s">
        <v>546</v>
      </c>
      <c r="D196" s="145" t="n">
        <f aca="false">'Вед.2025-2026 '!G68</f>
        <v>546118</v>
      </c>
      <c r="E196" s="145" t="n">
        <f aca="false">'Вед.2025-2026 '!H68</f>
        <v>621500</v>
      </c>
      <c r="F196" s="234"/>
      <c r="G196" s="231"/>
    </row>
    <row r="197" customFormat="false" ht="35.25" hidden="false" customHeight="true" outlineLevel="0" collapsed="false">
      <c r="A197" s="146" t="s">
        <v>559</v>
      </c>
      <c r="B197" s="144" t="s">
        <v>604</v>
      </c>
      <c r="C197" s="144" t="s">
        <v>560</v>
      </c>
      <c r="D197" s="145" t="n">
        <f aca="false">'Вед.2025-2026 '!G69</f>
        <v>19182</v>
      </c>
      <c r="E197" s="145" t="n">
        <f aca="false">'Вед.2025-2026 '!H81</f>
        <v>0</v>
      </c>
      <c r="F197" s="234"/>
      <c r="G197" s="231"/>
    </row>
    <row r="198" customFormat="false" ht="35.25" hidden="true" customHeight="true" outlineLevel="0" collapsed="false">
      <c r="A198" s="146" t="s">
        <v>867</v>
      </c>
      <c r="B198" s="144" t="s">
        <v>868</v>
      </c>
      <c r="C198" s="144"/>
      <c r="D198" s="145" t="n">
        <f aca="false">D199</f>
        <v>0</v>
      </c>
      <c r="E198" s="145" t="n">
        <f aca="false">E199</f>
        <v>0</v>
      </c>
      <c r="F198" s="234"/>
      <c r="G198" s="231"/>
    </row>
    <row r="199" customFormat="false" ht="36" hidden="true" customHeight="true" outlineLevel="0" collapsed="false">
      <c r="A199" s="141" t="s">
        <v>545</v>
      </c>
      <c r="B199" s="144" t="s">
        <v>868</v>
      </c>
      <c r="C199" s="144" t="s">
        <v>546</v>
      </c>
      <c r="D199" s="145" t="n">
        <v>0</v>
      </c>
      <c r="E199" s="145" t="n">
        <v>0</v>
      </c>
      <c r="F199" s="234"/>
      <c r="G199" s="231"/>
    </row>
    <row r="200" customFormat="false" ht="16.5" hidden="false" customHeight="true" outlineLevel="0" collapsed="false">
      <c r="A200" s="242" t="s">
        <v>869</v>
      </c>
      <c r="B200" s="239"/>
      <c r="C200" s="243"/>
      <c r="D200" s="241" t="n">
        <f aca="false">D19+D168</f>
        <v>89733732</v>
      </c>
      <c r="E200" s="241" t="n">
        <f aca="false">E19+E168</f>
        <v>50342547</v>
      </c>
      <c r="F200" s="234"/>
      <c r="G200" s="231"/>
    </row>
    <row r="201" customFormat="false" ht="18.75" hidden="false" customHeight="false" outlineLevel="0" collapsed="false">
      <c r="A201" s="248"/>
      <c r="B201" s="249"/>
      <c r="C201" s="250"/>
      <c r="D201" s="250"/>
      <c r="E201" s="251"/>
      <c r="F201" s="234"/>
      <c r="G201" s="231"/>
    </row>
    <row r="202" customFormat="false" ht="18.75" hidden="false" customHeight="false" outlineLevel="0" collapsed="false">
      <c r="A202" s="248"/>
      <c r="B202" s="249"/>
      <c r="C202" s="250"/>
      <c r="D202" s="252"/>
      <c r="E202" s="251"/>
      <c r="F202" s="234"/>
      <c r="G202" s="231"/>
    </row>
    <row r="203" customFormat="false" ht="18.75" hidden="false" customHeight="false" outlineLevel="0" collapsed="false">
      <c r="F203" s="234"/>
      <c r="G203" s="231"/>
    </row>
    <row r="204" customFormat="false" ht="18.75" hidden="false" customHeight="false" outlineLevel="0" collapsed="false">
      <c r="F204" s="234"/>
      <c r="G204" s="231"/>
    </row>
    <row r="205" customFormat="false" ht="18.75" hidden="false" customHeight="false" outlineLevel="0" collapsed="false">
      <c r="F205" s="234"/>
      <c r="G205" s="231"/>
    </row>
    <row r="206" customFormat="false" ht="18.75" hidden="false" customHeight="false" outlineLevel="0" collapsed="false">
      <c r="F206" s="234"/>
      <c r="G206" s="231"/>
    </row>
    <row r="207" customFormat="false" ht="18.75" hidden="false" customHeight="false" outlineLevel="0" collapsed="false">
      <c r="F207" s="234"/>
      <c r="G207" s="231"/>
    </row>
    <row r="208" customFormat="false" ht="18.75" hidden="false" customHeight="false" outlineLevel="0" collapsed="false">
      <c r="F208" s="234"/>
      <c r="G208" s="231"/>
    </row>
    <row r="209" customFormat="false" ht="24.75" hidden="false" customHeight="true" outlineLevel="0" collapsed="false">
      <c r="F209" s="234"/>
      <c r="G209" s="231"/>
    </row>
    <row r="210" customFormat="false" ht="20.25" hidden="false" customHeight="true" outlineLevel="0" collapsed="false">
      <c r="F210" s="234"/>
      <c r="G210" s="231"/>
    </row>
    <row r="211" customFormat="false" ht="21" hidden="false" customHeight="true" outlineLevel="0" collapsed="false">
      <c r="F211" s="234"/>
      <c r="G211" s="231"/>
    </row>
    <row r="212" customFormat="false" ht="17.25" hidden="false" customHeight="true" outlineLevel="0" collapsed="false">
      <c r="F212" s="234"/>
      <c r="G212" s="231"/>
    </row>
    <row r="213" customFormat="false" ht="24.75" hidden="false" customHeight="true" outlineLevel="0" collapsed="false">
      <c r="F213" s="234"/>
      <c r="G213" s="231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2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59.28"/>
    <col collapsed="false" customWidth="true" hidden="false" outlineLevel="0" max="3" min="3" style="47" width="17.56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10" t="s">
        <v>80</v>
      </c>
      <c r="B1" s="45" t="s">
        <v>887</v>
      </c>
      <c r="C1" s="4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53" t="s">
        <v>888</v>
      </c>
      <c r="C2" s="25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5" t="s">
        <v>889</v>
      </c>
      <c r="C3" s="4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5" t="s">
        <v>890</v>
      </c>
      <c r="C4" s="4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5" t="s">
        <v>891</v>
      </c>
      <c r="C5" s="4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5" t="s">
        <v>892</v>
      </c>
      <c r="C6" s="4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5" t="s">
        <v>893</v>
      </c>
      <c r="C7" s="4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4"/>
      <c r="C8" s="254"/>
    </row>
    <row r="9" customFormat="false" ht="15.75" hidden="false" customHeight="false" outlineLevel="0" collapsed="false">
      <c r="B9" s="254"/>
      <c r="C9" s="254"/>
    </row>
    <row r="10" customFormat="false" ht="15.75" hidden="false" customHeight="false" outlineLevel="0" collapsed="false">
      <c r="B10" s="254"/>
      <c r="C10" s="254"/>
    </row>
    <row r="11" customFormat="false" ht="15.75" hidden="false" customHeight="false" outlineLevel="0" collapsed="false">
      <c r="B11" s="254"/>
      <c r="C11" s="254"/>
    </row>
    <row r="13" customFormat="false" ht="15.75" hidden="false" customHeight="true" outlineLevel="0" collapsed="false">
      <c r="A13" s="255" t="s">
        <v>894</v>
      </c>
      <c r="B13" s="255"/>
      <c r="C13" s="255"/>
      <c r="D13" s="255"/>
      <c r="E13" s="256"/>
      <c r="F13" s="256"/>
    </row>
    <row r="14" customFormat="false" ht="15.75" hidden="false" customHeight="true" outlineLevel="0" collapsed="false">
      <c r="A14" s="255" t="s">
        <v>895</v>
      </c>
      <c r="B14" s="255"/>
      <c r="C14" s="255"/>
      <c r="D14" s="255"/>
    </row>
    <row r="15" customFormat="false" ht="15.75" hidden="false" customHeight="true" outlineLevel="0" collapsed="false">
      <c r="A15" s="255" t="s">
        <v>896</v>
      </c>
      <c r="B15" s="255"/>
      <c r="C15" s="255"/>
      <c r="D15" s="255"/>
      <c r="E15" s="256"/>
      <c r="F15" s="256"/>
    </row>
    <row r="16" customFormat="false" ht="15.75" hidden="false" customHeight="false" outlineLevel="0" collapsed="false">
      <c r="B16" s="254"/>
      <c r="C16" s="256"/>
      <c r="D16" s="256"/>
      <c r="E16" s="256"/>
      <c r="F16" s="256"/>
    </row>
    <row r="17" customFormat="false" ht="15.75" hidden="false" customHeight="false" outlineLevel="0" collapsed="false">
      <c r="B17" s="254"/>
      <c r="C17" s="256"/>
      <c r="D17" s="256"/>
      <c r="E17" s="256"/>
      <c r="F17" s="256"/>
    </row>
    <row r="19" s="258" customFormat="true" ht="15.75" hidden="false" customHeight="false" outlineLevel="0" collapsed="false">
      <c r="A19" s="257" t="s">
        <v>897</v>
      </c>
      <c r="B19" s="257" t="s">
        <v>898</v>
      </c>
      <c r="C19" s="257" t="s">
        <v>899</v>
      </c>
    </row>
    <row r="20" customFormat="false" ht="28.5" hidden="false" customHeight="true" outlineLevel="0" collapsed="false">
      <c r="A20" s="259" t="s">
        <v>900</v>
      </c>
      <c r="B20" s="260" t="s">
        <v>24</v>
      </c>
      <c r="C20" s="261" t="n">
        <f aca="false">C22-C23</f>
        <v>5340000</v>
      </c>
    </row>
    <row r="21" customFormat="false" ht="15.75" hidden="false" customHeight="false" outlineLevel="0" collapsed="false">
      <c r="A21" s="259"/>
      <c r="B21" s="262" t="s">
        <v>901</v>
      </c>
      <c r="C21" s="263"/>
    </row>
    <row r="22" customFormat="false" ht="47.25" hidden="false" customHeight="false" outlineLevel="0" collapsed="false">
      <c r="A22" s="259"/>
      <c r="B22" s="264" t="s">
        <v>902</v>
      </c>
      <c r="C22" s="261" t="n">
        <v>5500000</v>
      </c>
    </row>
    <row r="23" customFormat="false" ht="47.25" hidden="false" customHeight="false" outlineLevel="0" collapsed="false">
      <c r="A23" s="259"/>
      <c r="B23" s="264" t="s">
        <v>903</v>
      </c>
      <c r="C23" s="261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69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0</v>
      </c>
      <c r="D15" s="33"/>
      <c r="E15" s="15" t="s">
        <v>71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104356442</v>
      </c>
      <c r="D36" s="33"/>
      <c r="E36" s="18" t="n">
        <f aca="false">E37</f>
        <v>52333942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104356442</v>
      </c>
      <c r="D37" s="33"/>
      <c r="E37" s="18" t="n">
        <f aca="false">E38</f>
        <v>52333942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104356442</v>
      </c>
      <c r="D38" s="33"/>
      <c r="E38" s="18" t="n">
        <v>52333942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104356442</v>
      </c>
      <c r="D39" s="33"/>
      <c r="E39" s="18" t="n">
        <f aca="false">E40</f>
        <v>52333942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104356442</v>
      </c>
      <c r="D40" s="33"/>
      <c r="E40" s="18" t="n">
        <f aca="false">E41</f>
        <v>52333942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104356442</v>
      </c>
      <c r="D41" s="33"/>
      <c r="E41" s="18" t="n">
        <v>52333942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2</v>
      </c>
      <c r="B1" s="39"/>
    </row>
    <row r="2" s="40" customFormat="true" ht="18" hidden="false" customHeight="true" outlineLevel="0" collapsed="false">
      <c r="A2" s="3" t="s">
        <v>73</v>
      </c>
      <c r="B2" s="39"/>
    </row>
    <row r="3" s="40" customFormat="true" ht="18" hidden="false" customHeight="true" outlineLevel="0" collapsed="false">
      <c r="A3" s="41" t="s">
        <v>74</v>
      </c>
      <c r="B3" s="41"/>
    </row>
    <row r="4" s="40" customFormat="true" ht="17.25" hidden="false" customHeight="true" outlineLevel="0" collapsed="false">
      <c r="A4" s="3" t="s">
        <v>75</v>
      </c>
      <c r="B4" s="39"/>
    </row>
    <row r="5" s="40" customFormat="true" ht="17.25" hidden="false" customHeight="true" outlineLevel="0" collapsed="false">
      <c r="A5" s="42" t="s">
        <v>76</v>
      </c>
      <c r="B5" s="42"/>
    </row>
    <row r="6" s="40" customFormat="true" ht="18.75" hidden="false" customHeight="true" outlineLevel="0" collapsed="false">
      <c r="A6" s="41" t="s">
        <v>77</v>
      </c>
      <c r="B6" s="41"/>
    </row>
    <row r="7" s="40" customFormat="true" ht="21.75" hidden="false" customHeight="true" outlineLevel="0" collapsed="false">
      <c r="A7" s="3" t="s">
        <v>78</v>
      </c>
      <c r="B7" s="39"/>
    </row>
    <row r="8" s="40" customFormat="true" ht="21.75" hidden="false" customHeight="true" outlineLevel="0" collapsed="false">
      <c r="A8" s="41" t="s">
        <v>79</v>
      </c>
      <c r="B8" s="41"/>
      <c r="C8" s="5"/>
      <c r="D8" s="5"/>
      <c r="E8" s="5"/>
    </row>
    <row r="9" customFormat="false" ht="15.75" hidden="false" customHeight="false" outlineLevel="0" collapsed="false">
      <c r="A9" s="43"/>
      <c r="B9" s="44"/>
      <c r="C9" s="45"/>
      <c r="D9" s="45"/>
      <c r="E9" s="45"/>
      <c r="F9" s="46" t="s">
        <v>80</v>
      </c>
    </row>
    <row r="10" s="47" customFormat="true" ht="47.25" hidden="false" customHeight="true" outlineLevel="0" collapsed="false">
      <c r="A10" s="11" t="s">
        <v>81</v>
      </c>
      <c r="B10" s="11"/>
    </row>
    <row r="11" s="47" customFormat="true" ht="15.75" hidden="false" customHeight="false" outlineLevel="0" collapsed="false">
      <c r="A11" s="48"/>
      <c r="B11" s="49"/>
    </row>
    <row r="12" s="51" customFormat="true" ht="72.75" hidden="false" customHeight="true" outlineLevel="0" collapsed="false">
      <c r="A12" s="50" t="s">
        <v>82</v>
      </c>
      <c r="B12" s="50" t="s">
        <v>80</v>
      </c>
    </row>
    <row r="13" s="51" customFormat="true" ht="47.25" hidden="false" customHeight="true" outlineLevel="0" collapsed="false">
      <c r="A13" s="52" t="s">
        <v>83</v>
      </c>
      <c r="B13" s="25" t="s">
        <v>84</v>
      </c>
    </row>
    <row r="14" s="51" customFormat="true" ht="32.25" hidden="false" customHeight="true" outlineLevel="0" collapsed="false">
      <c r="A14" s="52" t="s">
        <v>85</v>
      </c>
      <c r="B14" s="25" t="s">
        <v>86</v>
      </c>
    </row>
    <row r="15" s="51" customFormat="true" ht="70.5" hidden="false" customHeight="true" outlineLevel="0" collapsed="false">
      <c r="A15" s="52" t="s">
        <v>87</v>
      </c>
      <c r="B15" s="25" t="s">
        <v>88</v>
      </c>
    </row>
  </sheetData>
  <mergeCells count="5">
    <mergeCell ref="A3:B3"/>
    <mergeCell ref="A5:B5"/>
    <mergeCell ref="A6:B6"/>
    <mergeCell ref="A8:B8"/>
    <mergeCell ref="A10:B1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8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0</v>
      </c>
      <c r="B1" s="53" t="s">
        <v>89</v>
      </c>
      <c r="C1" s="54"/>
      <c r="D1" s="55"/>
      <c r="E1" s="56"/>
      <c r="F1" s="56"/>
      <c r="G1" s="56"/>
    </row>
    <row r="2" customFormat="false" ht="18.75" hidden="false" customHeight="true" outlineLevel="0" collapsed="false">
      <c r="B2" s="53" t="s">
        <v>90</v>
      </c>
      <c r="C2" s="54"/>
      <c r="D2" s="55"/>
      <c r="E2" s="55"/>
      <c r="F2" s="55"/>
      <c r="G2" s="57"/>
    </row>
    <row r="3" customFormat="false" ht="20.25" hidden="false" customHeight="true" outlineLevel="0" collapsed="false">
      <c r="B3" s="53" t="s">
        <v>91</v>
      </c>
      <c r="C3" s="54"/>
      <c r="D3" s="55"/>
      <c r="E3" s="55"/>
      <c r="F3" s="55"/>
      <c r="G3" s="58"/>
    </row>
    <row r="4" customFormat="false" ht="19.5" hidden="false" customHeight="true" outlineLevel="0" collapsed="false">
      <c r="B4" s="53" t="s">
        <v>92</v>
      </c>
      <c r="C4" s="54"/>
      <c r="D4" s="59"/>
      <c r="E4" s="59"/>
      <c r="F4" s="59"/>
      <c r="G4" s="57"/>
    </row>
    <row r="5" customFormat="false" ht="19.5" hidden="false" customHeight="true" outlineLevel="0" collapsed="false">
      <c r="B5" s="53" t="s">
        <v>93</v>
      </c>
      <c r="C5" s="54"/>
      <c r="D5" s="59"/>
      <c r="E5" s="59"/>
      <c r="F5" s="59"/>
      <c r="G5" s="57"/>
    </row>
    <row r="6" customFormat="false" ht="17.25" hidden="false" customHeight="true" outlineLevel="0" collapsed="false">
      <c r="B6" s="53" t="s">
        <v>94</v>
      </c>
      <c r="C6" s="54"/>
      <c r="D6" s="60"/>
      <c r="E6" s="60"/>
      <c r="F6" s="60"/>
      <c r="G6" s="60"/>
    </row>
    <row r="7" customFormat="false" ht="18" hidden="false" customHeight="true" outlineLevel="0" collapsed="false">
      <c r="B7" s="53" t="s">
        <v>95</v>
      </c>
      <c r="C7" s="54"/>
      <c r="D7" s="55"/>
      <c r="E7" s="55"/>
      <c r="F7" s="60"/>
      <c r="G7" s="60"/>
    </row>
    <row r="8" customFormat="false" ht="19.5" hidden="false" customHeight="true" outlineLevel="0" collapsed="false">
      <c r="B8" s="5" t="s">
        <v>96</v>
      </c>
      <c r="C8" s="5"/>
      <c r="D8" s="59"/>
      <c r="E8" s="59"/>
      <c r="F8" s="59"/>
      <c r="G8" s="57"/>
    </row>
    <row r="9" customFormat="false" ht="18.75" hidden="false" customHeight="true" outlineLevel="0" collapsed="false">
      <c r="B9" s="61"/>
      <c r="C9" s="61"/>
      <c r="D9" s="59"/>
      <c r="E9" s="59"/>
      <c r="F9" s="59"/>
      <c r="G9" s="57"/>
    </row>
    <row r="10" customFormat="false" ht="18.75" hidden="false" customHeight="true" outlineLevel="0" collapsed="false">
      <c r="B10" s="61"/>
      <c r="C10" s="61"/>
      <c r="D10" s="59"/>
      <c r="E10" s="59"/>
      <c r="F10" s="59"/>
      <c r="G10" s="57"/>
    </row>
    <row r="11" customFormat="false" ht="16.5" hidden="false" customHeight="false" outlineLevel="0" collapsed="false">
      <c r="B11" s="61"/>
      <c r="C11" s="61"/>
      <c r="D11" s="59"/>
      <c r="E11" s="59"/>
      <c r="F11" s="59"/>
      <c r="G11" s="57"/>
    </row>
    <row r="12" customFormat="false" ht="18.75" hidden="false" customHeight="true" outlineLevel="0" collapsed="false">
      <c r="B12" s="61"/>
      <c r="C12" s="61"/>
      <c r="D12" s="59"/>
      <c r="E12" s="59"/>
      <c r="F12" s="59"/>
      <c r="G12" s="57"/>
    </row>
    <row r="13" customFormat="false" ht="21.75" hidden="false" customHeight="true" outlineLevel="0" collapsed="false">
      <c r="B13" s="61"/>
      <c r="C13" s="61"/>
      <c r="D13" s="59"/>
      <c r="E13" s="59"/>
      <c r="F13" s="59"/>
      <c r="G13" s="57"/>
    </row>
    <row r="14" customFormat="false" ht="21.4" hidden="false" customHeight="true" outlineLevel="0" collapsed="false">
      <c r="A14" s="5"/>
      <c r="B14" s="61"/>
      <c r="C14" s="61"/>
      <c r="D14" s="5"/>
      <c r="E14" s="5"/>
    </row>
    <row r="15" customFormat="false" ht="21.4" hidden="false" customHeight="true" outlineLevel="0" collapsed="false">
      <c r="A15" s="5"/>
      <c r="B15" s="61"/>
      <c r="C15" s="61"/>
      <c r="D15" s="5"/>
      <c r="E15" s="5"/>
    </row>
    <row r="16" customFormat="false" ht="21.4" hidden="false" customHeight="true" outlineLevel="0" collapsed="false">
      <c r="A16" s="5"/>
      <c r="B16" s="61"/>
      <c r="C16" s="61"/>
      <c r="D16" s="5"/>
      <c r="E16" s="5"/>
    </row>
    <row r="17" customFormat="false" ht="23.45" hidden="false" customHeight="true" outlineLevel="0" collapsed="false">
      <c r="A17" s="62" t="s">
        <v>97</v>
      </c>
      <c r="B17" s="62"/>
      <c r="C17" s="62"/>
    </row>
    <row r="18" customFormat="false" ht="23.45" hidden="false" customHeight="true" outlineLevel="0" collapsed="false">
      <c r="A18" s="62" t="s">
        <v>98</v>
      </c>
      <c r="B18" s="62"/>
      <c r="C18" s="62"/>
    </row>
    <row r="19" customFormat="false" ht="26.65" hidden="false" customHeight="true" outlineLevel="0" collapsed="false">
      <c r="A19" s="63" t="s">
        <v>99</v>
      </c>
      <c r="B19" s="63"/>
      <c r="C19" s="63"/>
    </row>
    <row r="20" customFormat="false" ht="19.5" hidden="false" customHeight="false" outlineLevel="0" collapsed="false">
      <c r="A20" s="64"/>
      <c r="B20" s="64"/>
      <c r="C20" s="65" t="s">
        <v>100</v>
      </c>
    </row>
    <row r="21" s="69" customFormat="true" ht="60.75" hidden="false" customHeight="true" outlineLevel="0" collapsed="false">
      <c r="A21" s="66" t="s">
        <v>101</v>
      </c>
      <c r="B21" s="67" t="s">
        <v>102</v>
      </c>
      <c r="C21" s="68" t="s">
        <v>103</v>
      </c>
    </row>
    <row r="22" s="69" customFormat="true" ht="20.25" hidden="false" customHeight="true" outlineLevel="0" collapsed="false">
      <c r="A22" s="70" t="s">
        <v>104</v>
      </c>
      <c r="B22" s="70" t="s">
        <v>105</v>
      </c>
      <c r="C22" s="71" t="n">
        <f aca="false">C23+C61+C69+C79+C85+C92+C47+C57+C101</f>
        <v>46532300</v>
      </c>
    </row>
    <row r="23" s="69" customFormat="true" ht="29.25" hidden="false" customHeight="true" outlineLevel="0" collapsed="false">
      <c r="A23" s="72" t="s">
        <v>106</v>
      </c>
      <c r="B23" s="72" t="s">
        <v>107</v>
      </c>
      <c r="C23" s="71" t="n">
        <f aca="false">C24+C27</f>
        <v>39791800</v>
      </c>
    </row>
    <row r="24" s="69" customFormat="true" ht="34.5" hidden="true" customHeight="true" outlineLevel="0" collapsed="false">
      <c r="A24" s="72" t="s">
        <v>108</v>
      </c>
      <c r="B24" s="72" t="s">
        <v>109</v>
      </c>
      <c r="C24" s="71" t="n">
        <f aca="false">C25</f>
        <v>0</v>
      </c>
    </row>
    <row r="25" s="69" customFormat="true" ht="60" hidden="true" customHeight="true" outlineLevel="0" collapsed="false">
      <c r="A25" s="73" t="s">
        <v>110</v>
      </c>
      <c r="B25" s="73" t="s">
        <v>111</v>
      </c>
      <c r="C25" s="74" t="n">
        <f aca="false">C26</f>
        <v>0</v>
      </c>
    </row>
    <row r="26" s="69" customFormat="true" ht="49.5" hidden="true" customHeight="true" outlineLevel="0" collapsed="false">
      <c r="A26" s="73" t="s">
        <v>112</v>
      </c>
      <c r="B26" s="73" t="s">
        <v>113</v>
      </c>
      <c r="C26" s="75" t="n">
        <v>0</v>
      </c>
    </row>
    <row r="27" s="69" customFormat="true" ht="20.25" hidden="false" customHeight="false" outlineLevel="0" collapsed="false">
      <c r="A27" s="72" t="s">
        <v>114</v>
      </c>
      <c r="B27" s="72" t="s">
        <v>115</v>
      </c>
      <c r="C27" s="76" t="n">
        <f aca="false">C28+C29+C30+C46</f>
        <v>39791800</v>
      </c>
    </row>
    <row r="28" s="69" customFormat="true" ht="84.75" hidden="false" customHeight="true" outlineLevel="0" collapsed="false">
      <c r="A28" s="73" t="s">
        <v>116</v>
      </c>
      <c r="B28" s="73" t="s">
        <v>117</v>
      </c>
      <c r="C28" s="75" t="n">
        <v>39700000</v>
      </c>
    </row>
    <row r="29" s="69" customFormat="true" ht="0.75" hidden="true" customHeight="true" outlineLevel="0" collapsed="false">
      <c r="A29" s="73" t="s">
        <v>118</v>
      </c>
      <c r="B29" s="73" t="s">
        <v>119</v>
      </c>
      <c r="C29" s="74" t="n">
        <v>0</v>
      </c>
      <c r="N29" s="77"/>
    </row>
    <row r="30" s="69" customFormat="true" ht="39.75" hidden="false" customHeight="true" outlineLevel="0" collapsed="false">
      <c r="A30" s="73" t="s">
        <v>120</v>
      </c>
      <c r="B30" s="73" t="s">
        <v>121</v>
      </c>
      <c r="C30" s="74" t="n">
        <v>91800</v>
      </c>
    </row>
    <row r="31" s="69" customFormat="true" ht="20.25" hidden="true" customHeight="false" outlineLevel="0" collapsed="false">
      <c r="A31" s="72" t="s">
        <v>122</v>
      </c>
      <c r="B31" s="72" t="s">
        <v>123</v>
      </c>
      <c r="C31" s="71" t="n">
        <f aca="false">C43</f>
        <v>0</v>
      </c>
    </row>
    <row r="32" s="69" customFormat="true" ht="39" hidden="true" customHeight="true" outlineLevel="0" collapsed="false">
      <c r="A32" s="73" t="s">
        <v>124</v>
      </c>
      <c r="B32" s="78" t="s">
        <v>125</v>
      </c>
      <c r="C32" s="74" t="n">
        <f aca="false">C33+C36+C39</f>
        <v>0</v>
      </c>
    </row>
    <row r="33" s="69" customFormat="true" ht="39" hidden="true" customHeight="true" outlineLevel="0" collapsed="false">
      <c r="A33" s="73" t="s">
        <v>126</v>
      </c>
      <c r="B33" s="73" t="s">
        <v>127</v>
      </c>
      <c r="C33" s="74" t="n">
        <f aca="false">C34+C35</f>
        <v>0</v>
      </c>
    </row>
    <row r="34" s="69" customFormat="true" ht="31.5" hidden="true" customHeight="true" outlineLevel="0" collapsed="false">
      <c r="A34" s="73" t="s">
        <v>128</v>
      </c>
      <c r="B34" s="73" t="s">
        <v>129</v>
      </c>
      <c r="C34" s="74"/>
    </row>
    <row r="35" s="69" customFormat="true" ht="39" hidden="true" customHeight="true" outlineLevel="0" collapsed="false">
      <c r="A35" s="73" t="s">
        <v>130</v>
      </c>
      <c r="B35" s="73" t="s">
        <v>131</v>
      </c>
      <c r="C35" s="74"/>
    </row>
    <row r="36" s="69" customFormat="true" ht="39" hidden="true" customHeight="true" outlineLevel="0" collapsed="false">
      <c r="A36" s="73" t="s">
        <v>132</v>
      </c>
      <c r="B36" s="73" t="s">
        <v>133</v>
      </c>
      <c r="C36" s="74" t="n">
        <f aca="false">C37+C38</f>
        <v>0</v>
      </c>
    </row>
    <row r="37" s="69" customFormat="true" ht="39" hidden="true" customHeight="true" outlineLevel="0" collapsed="false">
      <c r="A37" s="73" t="s">
        <v>134</v>
      </c>
      <c r="B37" s="73" t="s">
        <v>133</v>
      </c>
      <c r="C37" s="74"/>
    </row>
    <row r="38" s="69" customFormat="true" ht="39" hidden="true" customHeight="true" outlineLevel="0" collapsed="false">
      <c r="A38" s="73" t="s">
        <v>135</v>
      </c>
      <c r="B38" s="73" t="s">
        <v>136</v>
      </c>
      <c r="C38" s="74"/>
    </row>
    <row r="39" s="69" customFormat="true" ht="41.25" hidden="true" customHeight="true" outlineLevel="0" collapsed="false">
      <c r="A39" s="73" t="s">
        <v>137</v>
      </c>
      <c r="B39" s="79" t="s">
        <v>138</v>
      </c>
      <c r="C39" s="74" t="n">
        <f aca="false">C40+C41</f>
        <v>0</v>
      </c>
    </row>
    <row r="40" s="69" customFormat="true" ht="36" hidden="true" customHeight="true" outlineLevel="0" collapsed="false">
      <c r="A40" s="73" t="s">
        <v>139</v>
      </c>
      <c r="B40" s="79" t="s">
        <v>138</v>
      </c>
      <c r="C40" s="74"/>
    </row>
    <row r="41" s="69" customFormat="true" ht="35.25" hidden="true" customHeight="true" outlineLevel="0" collapsed="false">
      <c r="A41" s="73" t="s">
        <v>140</v>
      </c>
      <c r="B41" s="79" t="s">
        <v>141</v>
      </c>
      <c r="C41" s="74"/>
    </row>
    <row r="42" s="69" customFormat="true" ht="46.5" hidden="true" customHeight="true" outlineLevel="0" collapsed="false">
      <c r="A42" s="73" t="s">
        <v>142</v>
      </c>
      <c r="B42" s="73" t="s">
        <v>143</v>
      </c>
      <c r="C42" s="74" t="n">
        <v>0</v>
      </c>
    </row>
    <row r="43" s="69" customFormat="true" ht="18.75" hidden="true" customHeight="true" outlineLevel="0" collapsed="false">
      <c r="A43" s="73" t="s">
        <v>144</v>
      </c>
      <c r="B43" s="73" t="s">
        <v>145</v>
      </c>
      <c r="C43" s="74" t="n">
        <f aca="false">C44+C45</f>
        <v>0</v>
      </c>
    </row>
    <row r="44" s="69" customFormat="true" ht="18.75" hidden="true" customHeight="true" outlineLevel="0" collapsed="false">
      <c r="A44" s="80" t="s">
        <v>146</v>
      </c>
      <c r="B44" s="80" t="s">
        <v>145</v>
      </c>
      <c r="C44" s="74" t="n">
        <v>0</v>
      </c>
    </row>
    <row r="45" s="69" customFormat="true" ht="19.5" hidden="true" customHeight="true" outlineLevel="0" collapsed="false">
      <c r="A45" s="80" t="s">
        <v>147</v>
      </c>
      <c r="B45" s="80" t="s">
        <v>148</v>
      </c>
      <c r="C45" s="74" t="n">
        <v>0</v>
      </c>
    </row>
    <row r="46" s="69" customFormat="true" ht="0.75" hidden="true" customHeight="true" outlineLevel="0" collapsed="false">
      <c r="A46" s="73" t="s">
        <v>149</v>
      </c>
      <c r="B46" s="73" t="s">
        <v>150</v>
      </c>
      <c r="C46" s="74" t="n">
        <v>0</v>
      </c>
    </row>
    <row r="47" s="69" customFormat="true" ht="45.75" hidden="false" customHeight="true" outlineLevel="0" collapsed="false">
      <c r="A47" s="81" t="s">
        <v>151</v>
      </c>
      <c r="B47" s="81" t="s">
        <v>152</v>
      </c>
      <c r="C47" s="71" t="n">
        <f aca="false">C48</f>
        <v>1110200</v>
      </c>
    </row>
    <row r="48" s="69" customFormat="true" ht="38.25" hidden="false" customHeight="true" outlineLevel="0" collapsed="false">
      <c r="A48" s="82" t="s">
        <v>153</v>
      </c>
      <c r="B48" s="82" t="s">
        <v>154</v>
      </c>
      <c r="C48" s="74" t="n">
        <f aca="false">C49+C51+C53+C55</f>
        <v>1110200</v>
      </c>
    </row>
    <row r="49" s="69" customFormat="true" ht="81.75" hidden="false" customHeight="true" outlineLevel="0" collapsed="false">
      <c r="A49" s="82" t="s">
        <v>155</v>
      </c>
      <c r="B49" s="82" t="s">
        <v>156</v>
      </c>
      <c r="C49" s="74" t="n">
        <f aca="false">C50</f>
        <v>484100</v>
      </c>
    </row>
    <row r="50" s="69" customFormat="true" ht="123.75" hidden="false" customHeight="true" outlineLevel="0" collapsed="false">
      <c r="A50" s="82" t="s">
        <v>157</v>
      </c>
      <c r="B50" s="82" t="s">
        <v>158</v>
      </c>
      <c r="C50" s="74" t="n">
        <v>484100</v>
      </c>
    </row>
    <row r="51" s="69" customFormat="true" ht="81.75" hidden="false" customHeight="true" outlineLevel="0" collapsed="false">
      <c r="A51" s="82" t="s">
        <v>159</v>
      </c>
      <c r="B51" s="82" t="s">
        <v>160</v>
      </c>
      <c r="C51" s="74" t="n">
        <f aca="false">C52</f>
        <v>4400</v>
      </c>
    </row>
    <row r="52" s="69" customFormat="true" ht="126.75" hidden="false" customHeight="true" outlineLevel="0" collapsed="false">
      <c r="A52" s="82" t="s">
        <v>161</v>
      </c>
      <c r="B52" s="83" t="s">
        <v>162</v>
      </c>
      <c r="C52" s="74" t="n">
        <v>4400</v>
      </c>
    </row>
    <row r="53" s="69" customFormat="true" ht="82.5" hidden="false" customHeight="true" outlineLevel="0" collapsed="false">
      <c r="A53" s="82" t="s">
        <v>163</v>
      </c>
      <c r="B53" s="82" t="s">
        <v>164</v>
      </c>
      <c r="C53" s="74" t="n">
        <f aca="false">C54</f>
        <v>621700</v>
      </c>
    </row>
    <row r="54" s="69" customFormat="true" ht="125.25" hidden="false" customHeight="true" outlineLevel="0" collapsed="false">
      <c r="A54" s="82" t="s">
        <v>165</v>
      </c>
      <c r="B54" s="82" t="s">
        <v>166</v>
      </c>
      <c r="C54" s="74" t="n">
        <v>621700</v>
      </c>
    </row>
    <row r="55" s="69" customFormat="true" ht="79.5" hidden="true" customHeight="true" outlineLevel="0" collapsed="false">
      <c r="A55" s="82" t="s">
        <v>167</v>
      </c>
      <c r="B55" s="82" t="s">
        <v>168</v>
      </c>
      <c r="C55" s="74" t="n">
        <f aca="false">C56</f>
        <v>0</v>
      </c>
    </row>
    <row r="56" s="69" customFormat="true" ht="123.75" hidden="true" customHeight="true" outlineLevel="0" collapsed="false">
      <c r="A56" s="82" t="s">
        <v>169</v>
      </c>
      <c r="B56" s="82" t="s">
        <v>170</v>
      </c>
      <c r="C56" s="74" t="n">
        <v>0</v>
      </c>
    </row>
    <row r="57" s="69" customFormat="true" ht="21" hidden="false" customHeight="true" outlineLevel="0" collapsed="false">
      <c r="A57" s="72" t="s">
        <v>122</v>
      </c>
      <c r="B57" s="84" t="s">
        <v>123</v>
      </c>
      <c r="C57" s="71" t="n">
        <f aca="false">C58</f>
        <v>9200</v>
      </c>
    </row>
    <row r="58" s="69" customFormat="true" ht="19.5" hidden="false" customHeight="true" outlineLevel="0" collapsed="false">
      <c r="A58" s="72" t="s">
        <v>144</v>
      </c>
      <c r="B58" s="81" t="s">
        <v>145</v>
      </c>
      <c r="C58" s="71" t="n">
        <f aca="false">C59</f>
        <v>9200</v>
      </c>
    </row>
    <row r="59" s="69" customFormat="true" ht="20.25" hidden="false" customHeight="true" outlineLevel="0" collapsed="false">
      <c r="A59" s="73" t="s">
        <v>146</v>
      </c>
      <c r="B59" s="82" t="s">
        <v>145</v>
      </c>
      <c r="C59" s="74" t="n">
        <v>9200</v>
      </c>
    </row>
    <row r="60" s="69" customFormat="true" ht="5.25" hidden="true" customHeight="true" outlineLevel="0" collapsed="false">
      <c r="A60" s="85" t="s">
        <v>147</v>
      </c>
      <c r="B60" s="82" t="s">
        <v>171</v>
      </c>
      <c r="C60" s="74" t="n">
        <v>400</v>
      </c>
    </row>
    <row r="61" s="69" customFormat="true" ht="19.5" hidden="false" customHeight="true" outlineLevel="0" collapsed="false">
      <c r="A61" s="72" t="s">
        <v>172</v>
      </c>
      <c r="B61" s="84" t="s">
        <v>173</v>
      </c>
      <c r="C61" s="71" t="n">
        <f aca="false">C62+C64</f>
        <v>5620100</v>
      </c>
    </row>
    <row r="62" s="69" customFormat="true" ht="19.5" hidden="false" customHeight="true" outlineLevel="0" collapsed="false">
      <c r="A62" s="72" t="s">
        <v>174</v>
      </c>
      <c r="B62" s="80" t="s">
        <v>175</v>
      </c>
      <c r="C62" s="74" t="n">
        <f aca="false">C63</f>
        <v>164700</v>
      </c>
    </row>
    <row r="63" s="69" customFormat="true" ht="42" hidden="false" customHeight="true" outlineLevel="0" collapsed="false">
      <c r="A63" s="72" t="s">
        <v>176</v>
      </c>
      <c r="B63" s="83" t="s">
        <v>177</v>
      </c>
      <c r="C63" s="74" t="n">
        <v>164700</v>
      </c>
    </row>
    <row r="64" s="69" customFormat="true" ht="27" hidden="false" customHeight="true" outlineLevel="0" collapsed="false">
      <c r="A64" s="72" t="s">
        <v>178</v>
      </c>
      <c r="B64" s="84" t="s">
        <v>179</v>
      </c>
      <c r="C64" s="71" t="n">
        <f aca="false">C65+C67</f>
        <v>5455400</v>
      </c>
    </row>
    <row r="65" s="69" customFormat="true" ht="25.5" hidden="false" customHeight="true" outlineLevel="0" collapsed="false">
      <c r="A65" s="72" t="s">
        <v>180</v>
      </c>
      <c r="B65" s="86" t="s">
        <v>181</v>
      </c>
      <c r="C65" s="71" t="n">
        <f aca="false">C66</f>
        <v>5025000</v>
      </c>
    </row>
    <row r="66" s="69" customFormat="true" ht="39" hidden="false" customHeight="true" outlineLevel="0" collapsed="false">
      <c r="A66" s="73" t="s">
        <v>182</v>
      </c>
      <c r="B66" s="83" t="s">
        <v>183</v>
      </c>
      <c r="C66" s="74" t="n">
        <v>5025000</v>
      </c>
    </row>
    <row r="67" s="69" customFormat="true" ht="27.75" hidden="false" customHeight="true" outlineLevel="0" collapsed="false">
      <c r="A67" s="72" t="s">
        <v>184</v>
      </c>
      <c r="B67" s="86" t="s">
        <v>185</v>
      </c>
      <c r="C67" s="71" t="n">
        <f aca="false">C68</f>
        <v>430400</v>
      </c>
    </row>
    <row r="68" s="69" customFormat="true" ht="41.25" hidden="false" customHeight="true" outlineLevel="0" collapsed="false">
      <c r="A68" s="73" t="s">
        <v>186</v>
      </c>
      <c r="B68" s="83" t="s">
        <v>187</v>
      </c>
      <c r="C68" s="74" t="n">
        <v>430400</v>
      </c>
    </row>
    <row r="69" s="69" customFormat="true" ht="23.25" hidden="false" customHeight="true" outlineLevel="0" collapsed="false">
      <c r="A69" s="72" t="s">
        <v>188</v>
      </c>
      <c r="B69" s="72" t="s">
        <v>189</v>
      </c>
      <c r="C69" s="71" t="n">
        <f aca="false">C70+C72</f>
        <v>1000</v>
      </c>
    </row>
    <row r="70" s="69" customFormat="true" ht="39" hidden="false" customHeight="true" outlineLevel="0" collapsed="false">
      <c r="A70" s="73" t="s">
        <v>190</v>
      </c>
      <c r="B70" s="83" t="s">
        <v>191</v>
      </c>
      <c r="C70" s="74" t="n">
        <f aca="false">C71</f>
        <v>1000</v>
      </c>
    </row>
    <row r="71" s="69" customFormat="true" ht="80.25" hidden="false" customHeight="true" outlineLevel="0" collapsed="false">
      <c r="A71" s="73" t="s">
        <v>192</v>
      </c>
      <c r="B71" s="83" t="s">
        <v>193</v>
      </c>
      <c r="C71" s="74" t="n">
        <v>1000</v>
      </c>
    </row>
    <row r="72" s="69" customFormat="true" ht="40.5" hidden="true" customHeight="false" outlineLevel="0" collapsed="false">
      <c r="A72" s="73" t="s">
        <v>194</v>
      </c>
      <c r="B72" s="73" t="s">
        <v>195</v>
      </c>
      <c r="C72" s="74" t="n">
        <f aca="false">C74+C73</f>
        <v>0</v>
      </c>
    </row>
    <row r="73" s="69" customFormat="true" ht="81" hidden="true" customHeight="true" outlineLevel="0" collapsed="false">
      <c r="A73" s="73" t="s">
        <v>196</v>
      </c>
      <c r="B73" s="73" t="s">
        <v>197</v>
      </c>
      <c r="C73" s="74" t="n">
        <f aca="false">1800000-1800000</f>
        <v>0</v>
      </c>
    </row>
    <row r="74" s="69" customFormat="true" ht="40.5" hidden="true" customHeight="false" outlineLevel="0" collapsed="false">
      <c r="A74" s="73" t="s">
        <v>198</v>
      </c>
      <c r="B74" s="73" t="s">
        <v>199</v>
      </c>
      <c r="C74" s="74"/>
    </row>
    <row r="75" s="69" customFormat="true" ht="40.5" hidden="true" customHeight="false" outlineLevel="0" collapsed="false">
      <c r="A75" s="72" t="s">
        <v>200</v>
      </c>
      <c r="B75" s="72" t="s">
        <v>201</v>
      </c>
      <c r="C75" s="71"/>
    </row>
    <row r="76" s="69" customFormat="true" ht="20.25" hidden="true" customHeight="false" outlineLevel="0" collapsed="false">
      <c r="A76" s="73" t="s">
        <v>202</v>
      </c>
      <c r="B76" s="73" t="s">
        <v>203</v>
      </c>
      <c r="C76" s="74"/>
    </row>
    <row r="77" s="69" customFormat="true" ht="60.75" hidden="true" customHeight="false" outlineLevel="0" collapsed="false">
      <c r="A77" s="73" t="s">
        <v>204</v>
      </c>
      <c r="B77" s="73" t="s">
        <v>205</v>
      </c>
      <c r="C77" s="74"/>
    </row>
    <row r="78" s="69" customFormat="true" ht="60.75" hidden="true" customHeight="false" outlineLevel="0" collapsed="false">
      <c r="A78" s="73" t="s">
        <v>206</v>
      </c>
      <c r="B78" s="73" t="s">
        <v>207</v>
      </c>
      <c r="C78" s="74"/>
    </row>
    <row r="79" s="69" customFormat="true" ht="9.75" hidden="true" customHeight="true" outlineLevel="0" collapsed="false">
      <c r="A79" s="72" t="s">
        <v>208</v>
      </c>
      <c r="B79" s="72" t="s">
        <v>209</v>
      </c>
      <c r="C79" s="71" t="n">
        <f aca="false">C80</f>
        <v>0</v>
      </c>
    </row>
    <row r="80" s="69" customFormat="true" ht="102" hidden="true" customHeight="true" outlineLevel="0" collapsed="false">
      <c r="A80" s="73" t="s">
        <v>210</v>
      </c>
      <c r="B80" s="83" t="s">
        <v>211</v>
      </c>
      <c r="C80" s="74" t="n">
        <f aca="false">C81+C83</f>
        <v>0</v>
      </c>
    </row>
    <row r="81" s="69" customFormat="true" ht="0.75" hidden="true" customHeight="true" outlineLevel="0" collapsed="false">
      <c r="A81" s="73" t="s">
        <v>212</v>
      </c>
      <c r="B81" s="73" t="s">
        <v>213</v>
      </c>
      <c r="C81" s="74" t="n">
        <f aca="false">C82</f>
        <v>0</v>
      </c>
    </row>
    <row r="82" s="69" customFormat="true" ht="88.5" hidden="true" customHeight="true" outlineLevel="0" collapsed="false">
      <c r="A82" s="73" t="s">
        <v>214</v>
      </c>
      <c r="B82" s="73" t="s">
        <v>215</v>
      </c>
      <c r="C82" s="74" t="n">
        <v>0</v>
      </c>
    </row>
    <row r="83" s="87" customFormat="true" ht="83.25" hidden="true" customHeight="true" outlineLevel="0" collapsed="false">
      <c r="A83" s="79" t="s">
        <v>216</v>
      </c>
      <c r="B83" s="83" t="s">
        <v>217</v>
      </c>
      <c r="C83" s="74" t="n">
        <f aca="false">C84</f>
        <v>0</v>
      </c>
    </row>
    <row r="84" s="87" customFormat="true" ht="72" hidden="true" customHeight="true" outlineLevel="0" collapsed="false">
      <c r="A84" s="79" t="s">
        <v>218</v>
      </c>
      <c r="B84" s="83" t="s">
        <v>219</v>
      </c>
      <c r="C84" s="74" t="n">
        <v>0</v>
      </c>
    </row>
    <row r="85" s="69" customFormat="true" ht="42" hidden="true" customHeight="true" outlineLevel="0" collapsed="false">
      <c r="A85" s="72" t="s">
        <v>220</v>
      </c>
      <c r="B85" s="88" t="s">
        <v>221</v>
      </c>
      <c r="C85" s="71" t="n">
        <f aca="false">C86+C89</f>
        <v>0</v>
      </c>
    </row>
    <row r="86" s="69" customFormat="true" ht="26.25" hidden="true" customHeight="true" outlineLevel="0" collapsed="false">
      <c r="A86" s="73" t="s">
        <v>222</v>
      </c>
      <c r="B86" s="83" t="s">
        <v>223</v>
      </c>
      <c r="C86" s="74" t="n">
        <f aca="false">C87</f>
        <v>0</v>
      </c>
    </row>
    <row r="87" s="69" customFormat="true" ht="27" hidden="true" customHeight="true" outlineLevel="0" collapsed="false">
      <c r="A87" s="73" t="s">
        <v>224</v>
      </c>
      <c r="B87" s="83" t="s">
        <v>225</v>
      </c>
      <c r="C87" s="74" t="n">
        <f aca="false">C88</f>
        <v>0</v>
      </c>
    </row>
    <row r="88" s="69" customFormat="true" ht="41.25" hidden="true" customHeight="true" outlineLevel="0" collapsed="false">
      <c r="A88" s="73" t="s">
        <v>226</v>
      </c>
      <c r="B88" s="83" t="s">
        <v>227</v>
      </c>
      <c r="C88" s="74" t="n">
        <v>0</v>
      </c>
    </row>
    <row r="89" s="69" customFormat="true" ht="34.5" hidden="true" customHeight="true" outlineLevel="0" collapsed="false">
      <c r="A89" s="73" t="s">
        <v>228</v>
      </c>
      <c r="B89" s="83" t="s">
        <v>229</v>
      </c>
      <c r="C89" s="74" t="n">
        <f aca="false">C90</f>
        <v>0</v>
      </c>
    </row>
    <row r="90" s="69" customFormat="true" ht="38.25" hidden="true" customHeight="true" outlineLevel="0" collapsed="false">
      <c r="A90" s="73" t="s">
        <v>230</v>
      </c>
      <c r="B90" s="83" t="s">
        <v>231</v>
      </c>
      <c r="C90" s="74" t="n">
        <f aca="false">C91</f>
        <v>0</v>
      </c>
    </row>
    <row r="91" s="69" customFormat="true" ht="42.75" hidden="true" customHeight="true" outlineLevel="0" collapsed="false">
      <c r="A91" s="73" t="s">
        <v>232</v>
      </c>
      <c r="B91" s="83" t="s">
        <v>233</v>
      </c>
      <c r="C91" s="74"/>
    </row>
    <row r="92" s="69" customFormat="true" ht="1.5" hidden="true" customHeight="true" outlineLevel="0" collapsed="false">
      <c r="A92" s="72" t="s">
        <v>234</v>
      </c>
      <c r="B92" s="72" t="s">
        <v>235</v>
      </c>
      <c r="C92" s="71" t="n">
        <f aca="false">C93+C96</f>
        <v>0</v>
      </c>
    </row>
    <row r="93" s="69" customFormat="true" ht="86.25" hidden="true" customHeight="true" outlineLevel="0" collapsed="false">
      <c r="A93" s="73" t="s">
        <v>236</v>
      </c>
      <c r="B93" s="73" t="s">
        <v>237</v>
      </c>
      <c r="C93" s="71" t="n">
        <f aca="false">C94</f>
        <v>0</v>
      </c>
    </row>
    <row r="94" s="69" customFormat="true" ht="92.25" hidden="true" customHeight="true" outlineLevel="0" collapsed="false">
      <c r="A94" s="73" t="s">
        <v>238</v>
      </c>
      <c r="B94" s="73" t="s">
        <v>239</v>
      </c>
      <c r="C94" s="71" t="n">
        <f aca="false">C95</f>
        <v>0</v>
      </c>
    </row>
    <row r="95" s="69" customFormat="true" ht="111" hidden="true" customHeight="true" outlineLevel="0" collapsed="false">
      <c r="A95" s="73" t="s">
        <v>240</v>
      </c>
      <c r="B95" s="73" t="s">
        <v>241</v>
      </c>
      <c r="C95" s="74" t="n">
        <v>0</v>
      </c>
    </row>
    <row r="96" s="69" customFormat="true" ht="60.75" hidden="true" customHeight="false" outlineLevel="0" collapsed="false">
      <c r="A96" s="73" t="s">
        <v>242</v>
      </c>
      <c r="B96" s="73" t="s">
        <v>243</v>
      </c>
      <c r="C96" s="74" t="n">
        <f aca="false">C97</f>
        <v>0</v>
      </c>
    </row>
    <row r="97" s="69" customFormat="true" ht="39" hidden="true" customHeight="true" outlineLevel="0" collapsed="false">
      <c r="A97" s="73" t="s">
        <v>244</v>
      </c>
      <c r="B97" s="73" t="s">
        <v>245</v>
      </c>
      <c r="C97" s="74" t="n">
        <f aca="false">C98</f>
        <v>0</v>
      </c>
    </row>
    <row r="98" s="69" customFormat="true" ht="39.75" hidden="true" customHeight="true" outlineLevel="0" collapsed="false">
      <c r="A98" s="73" t="s">
        <v>246</v>
      </c>
      <c r="B98" s="73" t="s">
        <v>247</v>
      </c>
      <c r="C98" s="74" t="n">
        <v>0</v>
      </c>
    </row>
    <row r="99" s="69" customFormat="true" ht="60.75" hidden="true" customHeight="false" outlineLevel="0" collapsed="false">
      <c r="A99" s="73" t="s">
        <v>248</v>
      </c>
      <c r="B99" s="73" t="s">
        <v>249</v>
      </c>
      <c r="C99" s="74"/>
    </row>
    <row r="100" s="69" customFormat="true" ht="60.75" hidden="true" customHeight="false" outlineLevel="0" collapsed="false">
      <c r="A100" s="73" t="s">
        <v>250</v>
      </c>
      <c r="B100" s="73" t="s">
        <v>251</v>
      </c>
      <c r="C100" s="74"/>
    </row>
    <row r="101" s="69" customFormat="true" ht="28.5" hidden="true" customHeight="true" outlineLevel="0" collapsed="false">
      <c r="A101" s="72" t="s">
        <v>252</v>
      </c>
      <c r="B101" s="72" t="s">
        <v>253</v>
      </c>
      <c r="C101" s="71" t="n">
        <f aca="false">C102+C105+C108+C110+C114+C118+C115+C117+C112</f>
        <v>0</v>
      </c>
    </row>
    <row r="102" s="69" customFormat="true" ht="40.5" hidden="true" customHeight="true" outlineLevel="0" collapsed="false">
      <c r="A102" s="73" t="s">
        <v>254</v>
      </c>
      <c r="B102" s="73" t="s">
        <v>255</v>
      </c>
      <c r="C102" s="74" t="n">
        <f aca="false">C103</f>
        <v>0</v>
      </c>
    </row>
    <row r="103" s="69" customFormat="true" ht="62.25" hidden="true" customHeight="true" outlineLevel="0" collapsed="false">
      <c r="A103" s="73" t="s">
        <v>256</v>
      </c>
      <c r="B103" s="73" t="s">
        <v>257</v>
      </c>
      <c r="C103" s="74" t="n">
        <v>0</v>
      </c>
    </row>
    <row r="104" s="69" customFormat="true" ht="1.5" hidden="true" customHeight="true" outlineLevel="0" collapsed="false">
      <c r="A104" s="73" t="s">
        <v>258</v>
      </c>
      <c r="B104" s="73" t="s">
        <v>259</v>
      </c>
      <c r="C104" s="71"/>
    </row>
    <row r="105" s="69" customFormat="true" ht="35.25" hidden="true" customHeight="true" outlineLevel="0" collapsed="false">
      <c r="A105" s="73" t="s">
        <v>260</v>
      </c>
      <c r="B105" s="73" t="s">
        <v>261</v>
      </c>
      <c r="C105" s="71"/>
    </row>
    <row r="106" s="69" customFormat="true" ht="37.5" hidden="true" customHeight="true" outlineLevel="0" collapsed="false">
      <c r="A106" s="73"/>
      <c r="B106" s="73"/>
      <c r="C106" s="71"/>
    </row>
    <row r="107" s="69" customFormat="true" ht="40.5" hidden="true" customHeight="true" outlineLevel="0" collapsed="false">
      <c r="A107" s="73"/>
      <c r="B107" s="73"/>
      <c r="C107" s="71"/>
    </row>
    <row r="108" s="69" customFormat="true" ht="36" hidden="true" customHeight="true" outlineLevel="0" collapsed="false">
      <c r="A108" s="73" t="s">
        <v>262</v>
      </c>
      <c r="B108" s="73" t="s">
        <v>263</v>
      </c>
      <c r="C108" s="71"/>
    </row>
    <row r="109" s="69" customFormat="true" ht="33" hidden="true" customHeight="true" outlineLevel="0" collapsed="false">
      <c r="A109" s="73" t="s">
        <v>264</v>
      </c>
      <c r="B109" s="73" t="s">
        <v>265</v>
      </c>
      <c r="C109" s="74"/>
    </row>
    <row r="110" s="69" customFormat="true" ht="33.75" hidden="true" customHeight="true" outlineLevel="0" collapsed="false">
      <c r="A110" s="73" t="s">
        <v>266</v>
      </c>
      <c r="B110" s="73" t="s">
        <v>267</v>
      </c>
      <c r="C110" s="74" t="n">
        <f aca="false">C111</f>
        <v>0</v>
      </c>
    </row>
    <row r="111" s="69" customFormat="true" ht="31.5" hidden="true" customHeight="true" outlineLevel="0" collapsed="false">
      <c r="A111" s="73" t="s">
        <v>268</v>
      </c>
      <c r="B111" s="73" t="s">
        <v>269</v>
      </c>
      <c r="C111" s="74"/>
    </row>
    <row r="112" s="69" customFormat="true" ht="31.5" hidden="true" customHeight="true" outlineLevel="0" collapsed="false">
      <c r="A112" s="73" t="s">
        <v>270</v>
      </c>
      <c r="B112" s="73" t="s">
        <v>271</v>
      </c>
      <c r="C112" s="74" t="n">
        <f aca="false">C113</f>
        <v>0</v>
      </c>
    </row>
    <row r="113" s="69" customFormat="true" ht="28.5" hidden="true" customHeight="true" outlineLevel="0" collapsed="false">
      <c r="A113" s="73" t="s">
        <v>272</v>
      </c>
      <c r="B113" s="73" t="s">
        <v>273</v>
      </c>
      <c r="C113" s="74" t="n">
        <v>0</v>
      </c>
    </row>
    <row r="114" s="69" customFormat="true" ht="30" hidden="true" customHeight="true" outlineLevel="0" collapsed="false">
      <c r="A114" s="89" t="s">
        <v>274</v>
      </c>
      <c r="B114" s="73" t="s">
        <v>275</v>
      </c>
      <c r="C114" s="74" t="n">
        <v>0</v>
      </c>
    </row>
    <row r="115" s="91" customFormat="true" ht="29.25" hidden="true" customHeight="true" outlineLevel="0" collapsed="false">
      <c r="A115" s="90" t="s">
        <v>276</v>
      </c>
      <c r="B115" s="73" t="s">
        <v>277</v>
      </c>
      <c r="C115" s="74" t="n">
        <f aca="false">C116</f>
        <v>0</v>
      </c>
    </row>
    <row r="116" s="91" customFormat="true" ht="30" hidden="true" customHeight="true" outlineLevel="0" collapsed="false">
      <c r="A116" s="90" t="s">
        <v>278</v>
      </c>
      <c r="B116" s="73" t="s">
        <v>279</v>
      </c>
      <c r="C116" s="74"/>
    </row>
    <row r="117" s="91" customFormat="true" ht="30" hidden="true" customHeight="true" outlineLevel="0" collapsed="false">
      <c r="A117" s="90" t="s">
        <v>280</v>
      </c>
      <c r="B117" s="73" t="s">
        <v>281</v>
      </c>
      <c r="C117" s="74" t="n">
        <v>0</v>
      </c>
    </row>
    <row r="118" s="69" customFormat="true" ht="27.75" hidden="true" customHeight="true" outlineLevel="0" collapsed="false">
      <c r="A118" s="89" t="s">
        <v>282</v>
      </c>
      <c r="B118" s="73" t="s">
        <v>283</v>
      </c>
      <c r="C118" s="74" t="n">
        <f aca="false">C119</f>
        <v>0</v>
      </c>
    </row>
    <row r="119" s="69" customFormat="true" ht="30.75" hidden="true" customHeight="true" outlineLevel="0" collapsed="false">
      <c r="A119" s="89" t="s">
        <v>284</v>
      </c>
      <c r="B119" s="73" t="s">
        <v>285</v>
      </c>
      <c r="C119" s="74" t="n">
        <v>0</v>
      </c>
    </row>
    <row r="120" s="93" customFormat="true" ht="0.75" hidden="true" customHeight="true" outlineLevel="0" collapsed="false">
      <c r="A120" s="70" t="s">
        <v>286</v>
      </c>
      <c r="B120" s="92" t="s">
        <v>287</v>
      </c>
      <c r="C120" s="71"/>
    </row>
    <row r="121" s="93" customFormat="true" ht="24" hidden="true" customHeight="true" outlineLevel="0" collapsed="false">
      <c r="A121" s="94" t="s">
        <v>288</v>
      </c>
      <c r="B121" s="95" t="s">
        <v>289</v>
      </c>
      <c r="C121" s="71"/>
    </row>
    <row r="122" s="93" customFormat="true" ht="7.5" hidden="true" customHeight="true" outlineLevel="0" collapsed="false">
      <c r="A122" s="94" t="s">
        <v>290</v>
      </c>
      <c r="B122" s="95" t="s">
        <v>291</v>
      </c>
      <c r="C122" s="74"/>
    </row>
    <row r="123" s="69" customFormat="true" ht="21.75" hidden="false" customHeight="true" outlineLevel="0" collapsed="false">
      <c r="A123" s="72" t="s">
        <v>292</v>
      </c>
      <c r="B123" s="96" t="s">
        <v>293</v>
      </c>
      <c r="C123" s="71" t="n">
        <f aca="false">C124+C237+C221+C234</f>
        <v>16373923</v>
      </c>
    </row>
    <row r="124" s="69" customFormat="true" ht="43.5" hidden="false" customHeight="true" outlineLevel="0" collapsed="false">
      <c r="A124" s="72" t="s">
        <v>294</v>
      </c>
      <c r="B124" s="88" t="s">
        <v>295</v>
      </c>
      <c r="C124" s="71" t="n">
        <f aca="false">C125+C130+C196+C215+H202+C175+C207+C190+C186+C188</f>
        <v>16373923</v>
      </c>
    </row>
    <row r="125" s="69" customFormat="true" ht="0.75" hidden="true" customHeight="true" outlineLevel="0" collapsed="false">
      <c r="A125" s="72" t="s">
        <v>296</v>
      </c>
      <c r="B125" s="72" t="s">
        <v>297</v>
      </c>
      <c r="C125" s="71" t="n">
        <f aca="false">C128</f>
        <v>0</v>
      </c>
    </row>
    <row r="126" s="69" customFormat="true" ht="29.25" hidden="true" customHeight="true" outlineLevel="0" collapsed="false">
      <c r="A126" s="73"/>
      <c r="B126" s="73"/>
      <c r="C126" s="74"/>
    </row>
    <row r="127" s="69" customFormat="true" ht="38.25" hidden="true" customHeight="true" outlineLevel="0" collapsed="false">
      <c r="A127" s="73"/>
      <c r="B127" s="73"/>
      <c r="C127" s="74"/>
    </row>
    <row r="128" s="69" customFormat="true" ht="39" hidden="true" customHeight="true" outlineLevel="0" collapsed="false">
      <c r="A128" s="73" t="s">
        <v>298</v>
      </c>
      <c r="B128" s="73" t="s">
        <v>299</v>
      </c>
      <c r="C128" s="74" t="n">
        <f aca="false">C129</f>
        <v>0</v>
      </c>
    </row>
    <row r="129" s="69" customFormat="true" ht="39.75" hidden="true" customHeight="true" outlineLevel="0" collapsed="false">
      <c r="A129" s="73" t="s">
        <v>300</v>
      </c>
      <c r="B129" s="73" t="s">
        <v>301</v>
      </c>
      <c r="C129" s="74" t="n">
        <v>0</v>
      </c>
    </row>
    <row r="130" s="69" customFormat="true" ht="41.25" hidden="true" customHeight="true" outlineLevel="0" collapsed="false">
      <c r="A130" s="72" t="s">
        <v>302</v>
      </c>
      <c r="B130" s="72" t="s">
        <v>303</v>
      </c>
      <c r="C130" s="71" t="n">
        <f aca="false">C131+C133+C135+C137+C139+C141+C143+C145+C147+C149+C151+C153+C155+C160+C165+C167+C169+C171+C173</f>
        <v>0</v>
      </c>
    </row>
    <row r="131" s="69" customFormat="true" ht="43.5" hidden="true" customHeight="true" outlineLevel="0" collapsed="false">
      <c r="A131" s="73" t="s">
        <v>304</v>
      </c>
      <c r="B131" s="73" t="s">
        <v>305</v>
      </c>
      <c r="C131" s="71"/>
    </row>
    <row r="132" s="69" customFormat="true" ht="38.25" hidden="true" customHeight="true" outlineLevel="0" collapsed="false">
      <c r="A132" s="73" t="s">
        <v>306</v>
      </c>
      <c r="B132" s="73" t="s">
        <v>307</v>
      </c>
      <c r="C132" s="74"/>
    </row>
    <row r="133" s="69" customFormat="true" ht="37.5" hidden="true" customHeight="true" outlineLevel="0" collapsed="false">
      <c r="A133" s="73" t="s">
        <v>308</v>
      </c>
      <c r="B133" s="73" t="s">
        <v>309</v>
      </c>
      <c r="C133" s="71" t="n">
        <f aca="false">C134</f>
        <v>0</v>
      </c>
    </row>
    <row r="134" s="69" customFormat="true" ht="40.5" hidden="true" customHeight="true" outlineLevel="0" collapsed="false">
      <c r="A134" s="73" t="s">
        <v>310</v>
      </c>
      <c r="B134" s="73" t="s">
        <v>311</v>
      </c>
      <c r="C134" s="74"/>
    </row>
    <row r="135" s="69" customFormat="true" ht="42" hidden="true" customHeight="true" outlineLevel="0" collapsed="false">
      <c r="A135" s="73" t="s">
        <v>312</v>
      </c>
      <c r="B135" s="73" t="s">
        <v>313</v>
      </c>
      <c r="C135" s="71" t="n">
        <f aca="false">C136</f>
        <v>0</v>
      </c>
    </row>
    <row r="136" s="69" customFormat="true" ht="33.75" hidden="true" customHeight="true" outlineLevel="0" collapsed="false">
      <c r="A136" s="73" t="s">
        <v>314</v>
      </c>
      <c r="B136" s="73" t="s">
        <v>315</v>
      </c>
      <c r="C136" s="74"/>
    </row>
    <row r="137" s="69" customFormat="true" ht="32.25" hidden="true" customHeight="true" outlineLevel="0" collapsed="false">
      <c r="A137" s="73" t="s">
        <v>316</v>
      </c>
      <c r="B137" s="73" t="s">
        <v>317</v>
      </c>
      <c r="C137" s="71"/>
    </row>
    <row r="138" s="69" customFormat="true" ht="32.25" hidden="true" customHeight="true" outlineLevel="0" collapsed="false">
      <c r="A138" s="73" t="s">
        <v>318</v>
      </c>
      <c r="B138" s="73" t="s">
        <v>319</v>
      </c>
      <c r="C138" s="74"/>
    </row>
    <row r="139" s="69" customFormat="true" ht="33" hidden="true" customHeight="true" outlineLevel="0" collapsed="false">
      <c r="A139" s="73" t="s">
        <v>320</v>
      </c>
      <c r="B139" s="73" t="s">
        <v>321</v>
      </c>
      <c r="C139" s="71" t="n">
        <f aca="false">C140</f>
        <v>0</v>
      </c>
    </row>
    <row r="140" s="69" customFormat="true" ht="33" hidden="true" customHeight="true" outlineLevel="0" collapsed="false">
      <c r="A140" s="73" t="s">
        <v>322</v>
      </c>
      <c r="B140" s="73" t="s">
        <v>323</v>
      </c>
      <c r="C140" s="74"/>
    </row>
    <row r="141" s="69" customFormat="true" ht="30.75" hidden="true" customHeight="true" outlineLevel="0" collapsed="false">
      <c r="A141" s="73" t="s">
        <v>324</v>
      </c>
      <c r="B141" s="73" t="s">
        <v>325</v>
      </c>
      <c r="C141" s="71"/>
    </row>
    <row r="142" s="69" customFormat="true" ht="30.75" hidden="true" customHeight="true" outlineLevel="0" collapsed="false">
      <c r="A142" s="73" t="s">
        <v>326</v>
      </c>
      <c r="B142" s="73" t="s">
        <v>327</v>
      </c>
      <c r="C142" s="74"/>
    </row>
    <row r="143" s="69" customFormat="true" ht="30" hidden="true" customHeight="true" outlineLevel="0" collapsed="false">
      <c r="A143" s="73" t="s">
        <v>328</v>
      </c>
      <c r="B143" s="73" t="s">
        <v>329</v>
      </c>
      <c r="C143" s="71" t="n">
        <f aca="false">C144</f>
        <v>0</v>
      </c>
    </row>
    <row r="144" s="69" customFormat="true" ht="28.5" hidden="true" customHeight="true" outlineLevel="0" collapsed="false">
      <c r="A144" s="73" t="s">
        <v>330</v>
      </c>
      <c r="B144" s="73" t="s">
        <v>331</v>
      </c>
      <c r="C144" s="74"/>
    </row>
    <row r="145" s="69" customFormat="true" ht="27.75" hidden="true" customHeight="true" outlineLevel="0" collapsed="false">
      <c r="A145" s="73" t="s">
        <v>332</v>
      </c>
      <c r="B145" s="73" t="s">
        <v>333</v>
      </c>
      <c r="C145" s="71" t="n">
        <f aca="false">C146</f>
        <v>0</v>
      </c>
    </row>
    <row r="146" s="69" customFormat="true" ht="28.5" hidden="true" customHeight="true" outlineLevel="0" collapsed="false">
      <c r="A146" s="73" t="s">
        <v>334</v>
      </c>
      <c r="B146" s="73" t="s">
        <v>335</v>
      </c>
      <c r="C146" s="74"/>
    </row>
    <row r="147" s="69" customFormat="true" ht="28.5" hidden="true" customHeight="true" outlineLevel="0" collapsed="false">
      <c r="A147" s="73" t="s">
        <v>336</v>
      </c>
      <c r="B147" s="83" t="s">
        <v>337</v>
      </c>
      <c r="C147" s="74" t="n">
        <f aca="false">C148</f>
        <v>0</v>
      </c>
    </row>
    <row r="148" s="69" customFormat="true" ht="0.75" hidden="true" customHeight="true" outlineLevel="0" collapsed="false">
      <c r="A148" s="73" t="s">
        <v>338</v>
      </c>
      <c r="B148" s="83" t="s">
        <v>339</v>
      </c>
      <c r="C148" s="74"/>
    </row>
    <row r="149" s="69" customFormat="true" ht="32.25" hidden="true" customHeight="true" outlineLevel="0" collapsed="false">
      <c r="A149" s="73" t="s">
        <v>340</v>
      </c>
      <c r="B149" s="73" t="s">
        <v>341</v>
      </c>
      <c r="C149" s="71" t="n">
        <f aca="false">C150</f>
        <v>0</v>
      </c>
    </row>
    <row r="150" s="69" customFormat="true" ht="32.25" hidden="true" customHeight="true" outlineLevel="0" collapsed="false">
      <c r="A150" s="73" t="s">
        <v>342</v>
      </c>
      <c r="B150" s="73" t="s">
        <v>343</v>
      </c>
      <c r="C150" s="74"/>
    </row>
    <row r="151" s="69" customFormat="true" ht="30.75" hidden="true" customHeight="true" outlineLevel="0" collapsed="false">
      <c r="A151" s="73" t="s">
        <v>344</v>
      </c>
      <c r="B151" s="83" t="s">
        <v>345</v>
      </c>
      <c r="C151" s="71" t="n">
        <f aca="false">C152</f>
        <v>0</v>
      </c>
    </row>
    <row r="152" s="69" customFormat="true" ht="30" hidden="true" customHeight="true" outlineLevel="0" collapsed="false">
      <c r="A152" s="73" t="s">
        <v>346</v>
      </c>
      <c r="B152" s="83" t="s">
        <v>347</v>
      </c>
      <c r="C152" s="74"/>
    </row>
    <row r="153" s="69" customFormat="true" ht="29.25" hidden="true" customHeight="true" outlineLevel="0" collapsed="false">
      <c r="A153" s="73" t="s">
        <v>348</v>
      </c>
      <c r="B153" s="73" t="s">
        <v>349</v>
      </c>
      <c r="C153" s="71" t="n">
        <f aca="false">C154</f>
        <v>0</v>
      </c>
    </row>
    <row r="154" s="69" customFormat="true" ht="27.75" hidden="true" customHeight="true" outlineLevel="0" collapsed="false">
      <c r="A154" s="73" t="s">
        <v>350</v>
      </c>
      <c r="B154" s="73" t="s">
        <v>351</v>
      </c>
      <c r="C154" s="74"/>
    </row>
    <row r="155" s="69" customFormat="true" ht="31.5" hidden="true" customHeight="true" outlineLevel="0" collapsed="false">
      <c r="A155" s="73" t="s">
        <v>352</v>
      </c>
      <c r="B155" s="73" t="s">
        <v>353</v>
      </c>
      <c r="C155" s="71" t="n">
        <f aca="false">C156</f>
        <v>0</v>
      </c>
    </row>
    <row r="156" s="69" customFormat="true" ht="21.75" hidden="true" customHeight="true" outlineLevel="0" collapsed="false">
      <c r="A156" s="73" t="s">
        <v>354</v>
      </c>
      <c r="B156" s="73" t="s">
        <v>355</v>
      </c>
      <c r="C156" s="74" t="n">
        <f aca="false">C157+C158+C159</f>
        <v>0</v>
      </c>
    </row>
    <row r="157" s="69" customFormat="true" ht="21.75" hidden="true" customHeight="true" outlineLevel="0" collapsed="false">
      <c r="A157" s="73" t="s">
        <v>356</v>
      </c>
      <c r="B157" s="73" t="s">
        <v>357</v>
      </c>
      <c r="C157" s="74"/>
    </row>
    <row r="158" s="69" customFormat="true" ht="9.75" hidden="true" customHeight="true" outlineLevel="0" collapsed="false">
      <c r="A158" s="73" t="s">
        <v>358</v>
      </c>
      <c r="B158" s="73" t="s">
        <v>359</v>
      </c>
      <c r="C158" s="74"/>
    </row>
    <row r="159" s="69" customFormat="true" ht="18.75" hidden="true" customHeight="true" outlineLevel="0" collapsed="false">
      <c r="A159" s="73" t="s">
        <v>360</v>
      </c>
      <c r="B159" s="73" t="s">
        <v>361</v>
      </c>
      <c r="C159" s="97"/>
    </row>
    <row r="160" s="69" customFormat="true" ht="21.75" hidden="true" customHeight="true" outlineLevel="0" collapsed="false">
      <c r="A160" s="73" t="s">
        <v>362</v>
      </c>
      <c r="B160" s="73" t="s">
        <v>363</v>
      </c>
      <c r="C160" s="71" t="n">
        <f aca="false">C161</f>
        <v>0</v>
      </c>
    </row>
    <row r="161" s="69" customFormat="true" ht="20.25" hidden="true" customHeight="true" outlineLevel="0" collapsed="false">
      <c r="A161" s="73" t="s">
        <v>364</v>
      </c>
      <c r="B161" s="73" t="s">
        <v>365</v>
      </c>
      <c r="C161" s="74" t="n">
        <f aca="false">C162+C163+C164</f>
        <v>0</v>
      </c>
    </row>
    <row r="162" s="69" customFormat="true" ht="30.75" hidden="true" customHeight="true" outlineLevel="0" collapsed="false">
      <c r="A162" s="73" t="s">
        <v>366</v>
      </c>
      <c r="B162" s="73" t="s">
        <v>367</v>
      </c>
      <c r="C162" s="74"/>
    </row>
    <row r="163" s="69" customFormat="true" ht="32.25" hidden="true" customHeight="true" outlineLevel="0" collapsed="false">
      <c r="A163" s="73" t="s">
        <v>368</v>
      </c>
      <c r="B163" s="73" t="s">
        <v>369</v>
      </c>
      <c r="C163" s="74"/>
    </row>
    <row r="164" s="69" customFormat="true" ht="16.5" hidden="true" customHeight="true" outlineLevel="0" collapsed="false">
      <c r="A164" s="73" t="s">
        <v>370</v>
      </c>
      <c r="B164" s="73" t="s">
        <v>371</v>
      </c>
      <c r="C164" s="97"/>
    </row>
    <row r="165" s="69" customFormat="true" ht="32.25" hidden="true" customHeight="true" outlineLevel="0" collapsed="false">
      <c r="A165" s="73" t="s">
        <v>372</v>
      </c>
      <c r="B165" s="83" t="s">
        <v>373</v>
      </c>
      <c r="C165" s="74"/>
    </row>
    <row r="166" s="69" customFormat="true" ht="32.25" hidden="true" customHeight="true" outlineLevel="0" collapsed="false">
      <c r="A166" s="73" t="s">
        <v>374</v>
      </c>
      <c r="B166" s="83" t="s">
        <v>375</v>
      </c>
      <c r="C166" s="74"/>
    </row>
    <row r="167" s="69" customFormat="true" ht="30" hidden="true" customHeight="true" outlineLevel="0" collapsed="false">
      <c r="A167" s="73" t="s">
        <v>376</v>
      </c>
      <c r="B167" s="73" t="s">
        <v>377</v>
      </c>
      <c r="C167" s="71" t="n">
        <f aca="false">C168</f>
        <v>0</v>
      </c>
    </row>
    <row r="168" s="69" customFormat="true" ht="23.25" hidden="true" customHeight="true" outlineLevel="0" collapsed="false">
      <c r="A168" s="73" t="s">
        <v>378</v>
      </c>
      <c r="B168" s="73" t="s">
        <v>379</v>
      </c>
      <c r="C168" s="74"/>
    </row>
    <row r="169" s="69" customFormat="true" ht="23.25" hidden="true" customHeight="true" outlineLevel="0" collapsed="false">
      <c r="A169" s="73" t="s">
        <v>380</v>
      </c>
      <c r="B169" s="78" t="s">
        <v>381</v>
      </c>
      <c r="C169" s="74" t="n">
        <f aca="false">C170</f>
        <v>0</v>
      </c>
    </row>
    <row r="170" s="69" customFormat="true" ht="22.5" hidden="true" customHeight="true" outlineLevel="0" collapsed="false">
      <c r="A170" s="73" t="s">
        <v>382</v>
      </c>
      <c r="B170" s="83" t="s">
        <v>383</v>
      </c>
      <c r="C170" s="74"/>
    </row>
    <row r="171" s="69" customFormat="true" ht="21.75" hidden="true" customHeight="true" outlineLevel="0" collapsed="false">
      <c r="A171" s="73" t="s">
        <v>384</v>
      </c>
      <c r="B171" s="98" t="s">
        <v>385</v>
      </c>
      <c r="C171" s="74" t="n">
        <f aca="false">C172</f>
        <v>0</v>
      </c>
    </row>
    <row r="172" s="69" customFormat="true" ht="21.75" hidden="true" customHeight="true" outlineLevel="0" collapsed="false">
      <c r="A172" s="73" t="s">
        <v>386</v>
      </c>
      <c r="B172" s="98" t="s">
        <v>387</v>
      </c>
      <c r="C172" s="74"/>
    </row>
    <row r="173" s="69" customFormat="true" ht="21" hidden="true" customHeight="true" outlineLevel="0" collapsed="false">
      <c r="A173" s="73" t="s">
        <v>388</v>
      </c>
      <c r="B173" s="73" t="s">
        <v>389</v>
      </c>
      <c r="C173" s="71" t="n">
        <f aca="false">C174</f>
        <v>0</v>
      </c>
    </row>
    <row r="174" s="69" customFormat="true" ht="18.75" hidden="true" customHeight="true" outlineLevel="0" collapsed="false">
      <c r="A174" s="73" t="s">
        <v>390</v>
      </c>
      <c r="B174" s="73" t="s">
        <v>391</v>
      </c>
      <c r="C174" s="74"/>
    </row>
    <row r="175" s="69" customFormat="true" ht="20.25" hidden="true" customHeight="true" outlineLevel="0" collapsed="false">
      <c r="A175" s="72" t="s">
        <v>392</v>
      </c>
      <c r="B175" s="72" t="s">
        <v>393</v>
      </c>
      <c r="C175" s="71" t="n">
        <f aca="false">C178+C183+C176+C181+C185</f>
        <v>0</v>
      </c>
    </row>
    <row r="176" s="69" customFormat="true" ht="21.75" hidden="true" customHeight="true" outlineLevel="0" collapsed="false">
      <c r="A176" s="99" t="s">
        <v>394</v>
      </c>
      <c r="B176" s="83" t="s">
        <v>389</v>
      </c>
      <c r="C176" s="74" t="n">
        <f aca="false">C177</f>
        <v>0</v>
      </c>
    </row>
    <row r="177" s="69" customFormat="true" ht="16.5" hidden="true" customHeight="true" outlineLevel="0" collapsed="false">
      <c r="A177" s="99" t="s">
        <v>395</v>
      </c>
      <c r="B177" s="73" t="s">
        <v>396</v>
      </c>
      <c r="C177" s="74" t="n">
        <v>0</v>
      </c>
    </row>
    <row r="178" s="69" customFormat="true" ht="24.75" hidden="true" customHeight="true" outlineLevel="0" collapsed="false">
      <c r="A178" s="73" t="s">
        <v>397</v>
      </c>
      <c r="B178" s="83" t="s">
        <v>398</v>
      </c>
      <c r="C178" s="74" t="n">
        <f aca="false">C179</f>
        <v>0</v>
      </c>
    </row>
    <row r="179" s="69" customFormat="true" ht="11.25" hidden="true" customHeight="true" outlineLevel="0" collapsed="false">
      <c r="A179" s="73" t="s">
        <v>399</v>
      </c>
      <c r="B179" s="83" t="s">
        <v>400</v>
      </c>
      <c r="C179" s="74" t="n">
        <f aca="false">C180</f>
        <v>0</v>
      </c>
    </row>
    <row r="180" s="69" customFormat="true" ht="25.5" hidden="true" customHeight="true" outlineLevel="0" collapsed="false">
      <c r="A180" s="73" t="s">
        <v>401</v>
      </c>
      <c r="B180" s="83" t="s">
        <v>402</v>
      </c>
      <c r="C180" s="74" t="n">
        <v>0</v>
      </c>
    </row>
    <row r="181" s="69" customFormat="true" ht="27" hidden="true" customHeight="true" outlineLevel="0" collapsed="false">
      <c r="A181" s="73" t="s">
        <v>403</v>
      </c>
      <c r="B181" s="83" t="s">
        <v>404</v>
      </c>
      <c r="C181" s="74" t="n">
        <f aca="false">C182</f>
        <v>0</v>
      </c>
    </row>
    <row r="182" s="69" customFormat="true" ht="36.75" hidden="true" customHeight="true" outlineLevel="0" collapsed="false">
      <c r="A182" s="73" t="s">
        <v>405</v>
      </c>
      <c r="B182" s="83" t="s">
        <v>406</v>
      </c>
      <c r="C182" s="74" t="n">
        <v>0</v>
      </c>
    </row>
    <row r="183" s="69" customFormat="true" ht="31.5" hidden="true" customHeight="true" outlineLevel="0" collapsed="false">
      <c r="A183" s="73" t="s">
        <v>407</v>
      </c>
      <c r="B183" s="83" t="s">
        <v>408</v>
      </c>
      <c r="C183" s="74" t="n">
        <f aca="false">C184</f>
        <v>0</v>
      </c>
    </row>
    <row r="184" s="69" customFormat="true" ht="31.5" hidden="true" customHeight="true" outlineLevel="0" collapsed="false">
      <c r="A184" s="73" t="s">
        <v>409</v>
      </c>
      <c r="B184" s="83" t="s">
        <v>410</v>
      </c>
      <c r="C184" s="74" t="n">
        <v>0</v>
      </c>
    </row>
    <row r="185" s="69" customFormat="true" ht="36.75" hidden="true" customHeight="true" outlineLevel="0" collapsed="false">
      <c r="A185" s="73" t="s">
        <v>411</v>
      </c>
      <c r="B185" s="83" t="s">
        <v>412</v>
      </c>
      <c r="C185" s="74" t="n">
        <f aca="false">C195</f>
        <v>0</v>
      </c>
    </row>
    <row r="186" s="69" customFormat="true" ht="39" hidden="false" customHeight="true" outlineLevel="0" collapsed="false">
      <c r="A186" s="72" t="s">
        <v>413</v>
      </c>
      <c r="B186" s="83" t="s">
        <v>299</v>
      </c>
      <c r="C186" s="71" t="n">
        <f aca="false">C187</f>
        <v>788000</v>
      </c>
    </row>
    <row r="187" s="69" customFormat="true" ht="39.75" hidden="false" customHeight="true" outlineLevel="0" collapsed="false">
      <c r="A187" s="73" t="s">
        <v>300</v>
      </c>
      <c r="B187" s="83" t="s">
        <v>301</v>
      </c>
      <c r="C187" s="74" t="n">
        <v>788000</v>
      </c>
      <c r="D187" s="100"/>
    </row>
    <row r="188" s="69" customFormat="true" ht="28.5" hidden="false" customHeight="true" outlineLevel="0" collapsed="false">
      <c r="A188" s="73" t="s">
        <v>414</v>
      </c>
      <c r="B188" s="83" t="s">
        <v>415</v>
      </c>
      <c r="C188" s="71" t="n">
        <f aca="false">C189</f>
        <v>0</v>
      </c>
      <c r="D188" s="100"/>
    </row>
    <row r="189" s="69" customFormat="true" ht="31.5" hidden="false" customHeight="true" outlineLevel="0" collapsed="false">
      <c r="A189" s="73" t="s">
        <v>416</v>
      </c>
      <c r="B189" s="83" t="s">
        <v>417</v>
      </c>
      <c r="C189" s="74" t="n">
        <v>0</v>
      </c>
      <c r="D189" s="100"/>
    </row>
    <row r="190" s="69" customFormat="true" ht="39.75" hidden="false" customHeight="true" outlineLevel="0" collapsed="false">
      <c r="A190" s="72" t="s">
        <v>392</v>
      </c>
      <c r="B190" s="88" t="s">
        <v>393</v>
      </c>
      <c r="C190" s="71" t="n">
        <f aca="false">C193+C191</f>
        <v>15019923</v>
      </c>
    </row>
    <row r="191" s="69" customFormat="true" ht="60" hidden="false" customHeight="true" outlineLevel="0" collapsed="false">
      <c r="A191" s="73" t="s">
        <v>418</v>
      </c>
      <c r="B191" s="83" t="s">
        <v>419</v>
      </c>
      <c r="C191" s="74" t="n">
        <f aca="false">C192</f>
        <v>15000000</v>
      </c>
    </row>
    <row r="192" s="69" customFormat="true" ht="61.5" hidden="false" customHeight="true" outlineLevel="0" collapsed="false">
      <c r="A192" s="73" t="s">
        <v>420</v>
      </c>
      <c r="B192" s="83" t="s">
        <v>421</v>
      </c>
      <c r="C192" s="74" t="n">
        <v>15000000</v>
      </c>
      <c r="D192" s="101"/>
    </row>
    <row r="193" s="69" customFormat="true" ht="24" hidden="false" customHeight="true" outlineLevel="0" collapsed="false">
      <c r="A193" s="73" t="s">
        <v>394</v>
      </c>
      <c r="B193" s="102" t="s">
        <v>389</v>
      </c>
      <c r="C193" s="74" t="n">
        <f aca="false">C194</f>
        <v>19923</v>
      </c>
      <c r="D193" s="101"/>
    </row>
    <row r="194" s="69" customFormat="true" ht="22.5" hidden="false" customHeight="true" outlineLevel="0" collapsed="false">
      <c r="A194" s="73" t="s">
        <v>395</v>
      </c>
      <c r="B194" s="102" t="s">
        <v>396</v>
      </c>
      <c r="C194" s="74" t="n">
        <v>19923</v>
      </c>
      <c r="D194" s="101"/>
    </row>
    <row r="195" s="69" customFormat="true" ht="40.5" hidden="true" customHeight="true" outlineLevel="0" collapsed="false">
      <c r="A195" s="73" t="s">
        <v>422</v>
      </c>
      <c r="B195" s="83" t="s">
        <v>423</v>
      </c>
      <c r="C195" s="74" t="n">
        <v>0</v>
      </c>
      <c r="D195" s="101"/>
    </row>
    <row r="196" s="69" customFormat="true" ht="25.5" hidden="false" customHeight="true" outlineLevel="0" collapsed="false">
      <c r="A196" s="72" t="s">
        <v>424</v>
      </c>
      <c r="B196" s="88" t="s">
        <v>425</v>
      </c>
      <c r="C196" s="71" t="n">
        <f aca="false">C201+C203+C205</f>
        <v>566000</v>
      </c>
      <c r="D196" s="101"/>
    </row>
    <row r="197" s="69" customFormat="true" ht="56.25" hidden="true" customHeight="true" outlineLevel="0" collapsed="false">
      <c r="A197" s="73" t="s">
        <v>426</v>
      </c>
      <c r="B197" s="73" t="s">
        <v>427</v>
      </c>
      <c r="C197" s="71"/>
    </row>
    <row r="198" s="69" customFormat="true" ht="56.25" hidden="true" customHeight="true" outlineLevel="0" collapsed="false">
      <c r="A198" s="73" t="s">
        <v>428</v>
      </c>
      <c r="B198" s="73" t="s">
        <v>429</v>
      </c>
      <c r="C198" s="74"/>
    </row>
    <row r="199" s="69" customFormat="true" ht="26.25" hidden="true" customHeight="true" outlineLevel="0" collapsed="false">
      <c r="A199" s="73" t="s">
        <v>430</v>
      </c>
      <c r="B199" s="73" t="s">
        <v>431</v>
      </c>
      <c r="C199" s="74" t="n">
        <f aca="false">C200</f>
        <v>0</v>
      </c>
    </row>
    <row r="200" s="69" customFormat="true" ht="36" hidden="true" customHeight="true" outlineLevel="0" collapsed="false">
      <c r="A200" s="73" t="s">
        <v>432</v>
      </c>
      <c r="B200" s="73" t="s">
        <v>433</v>
      </c>
      <c r="C200" s="74"/>
    </row>
    <row r="201" s="69" customFormat="true" ht="42" hidden="false" customHeight="true" outlineLevel="0" collapsed="false">
      <c r="A201" s="73" t="s">
        <v>434</v>
      </c>
      <c r="B201" s="83" t="s">
        <v>435</v>
      </c>
      <c r="C201" s="74" t="n">
        <f aca="false">C202</f>
        <v>510000</v>
      </c>
      <c r="D201" s="69" t="s">
        <v>80</v>
      </c>
    </row>
    <row r="202" s="69" customFormat="true" ht="42" hidden="false" customHeight="true" outlineLevel="0" collapsed="false">
      <c r="A202" s="73" t="s">
        <v>436</v>
      </c>
      <c r="B202" s="83" t="s">
        <v>437</v>
      </c>
      <c r="C202" s="74" t="n">
        <v>510000</v>
      </c>
    </row>
    <row r="203" s="69" customFormat="true" ht="42" hidden="false" customHeight="true" outlineLevel="0" collapsed="false">
      <c r="A203" s="73" t="s">
        <v>438</v>
      </c>
      <c r="B203" s="83" t="s">
        <v>439</v>
      </c>
      <c r="C203" s="74" t="n">
        <f aca="false">C204</f>
        <v>1000</v>
      </c>
    </row>
    <row r="204" s="69" customFormat="true" ht="42" hidden="false" customHeight="true" outlineLevel="0" collapsed="false">
      <c r="A204" s="73" t="s">
        <v>440</v>
      </c>
      <c r="B204" s="83" t="s">
        <v>441</v>
      </c>
      <c r="C204" s="74" t="n">
        <v>1000</v>
      </c>
    </row>
    <row r="205" s="69" customFormat="true" ht="42" hidden="false" customHeight="true" outlineLevel="0" collapsed="false">
      <c r="A205" s="73" t="s">
        <v>442</v>
      </c>
      <c r="B205" s="83" t="s">
        <v>443</v>
      </c>
      <c r="C205" s="74" t="n">
        <f aca="false">C206</f>
        <v>55000</v>
      </c>
    </row>
    <row r="206" s="69" customFormat="true" ht="40.5" hidden="false" customHeight="true" outlineLevel="0" collapsed="false">
      <c r="A206" s="73" t="s">
        <v>444</v>
      </c>
      <c r="B206" s="83" t="s">
        <v>445</v>
      </c>
      <c r="C206" s="74" t="n">
        <v>55000</v>
      </c>
    </row>
    <row r="207" s="69" customFormat="true" ht="0.75" hidden="true" customHeight="true" outlineLevel="0" collapsed="false">
      <c r="A207" s="72" t="s">
        <v>446</v>
      </c>
      <c r="B207" s="96" t="s">
        <v>447</v>
      </c>
      <c r="C207" s="71" t="n">
        <f aca="false">C210+C232+C208</f>
        <v>0</v>
      </c>
    </row>
    <row r="208" s="69" customFormat="true" ht="65.25" hidden="true" customHeight="true" outlineLevel="0" collapsed="false">
      <c r="A208" s="73" t="s">
        <v>448</v>
      </c>
      <c r="B208" s="83" t="s">
        <v>449</v>
      </c>
      <c r="C208" s="74" t="n">
        <f aca="false">C209</f>
        <v>0</v>
      </c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</row>
    <row r="209" s="69" customFormat="true" ht="65.25" hidden="true" customHeight="true" outlineLevel="0" collapsed="false">
      <c r="A209" s="73" t="s">
        <v>450</v>
      </c>
      <c r="B209" s="83" t="s">
        <v>451</v>
      </c>
      <c r="C209" s="74" t="n">
        <v>0</v>
      </c>
      <c r="D209" s="104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</row>
    <row r="210" s="69" customFormat="true" ht="39.75" hidden="true" customHeight="true" outlineLevel="0" collapsed="false">
      <c r="A210" s="73" t="s">
        <v>452</v>
      </c>
      <c r="B210" s="105" t="s">
        <v>453</v>
      </c>
      <c r="C210" s="74" t="n">
        <f aca="false">C211</f>
        <v>0</v>
      </c>
    </row>
    <row r="211" s="69" customFormat="true" ht="52.5" hidden="true" customHeight="true" outlineLevel="0" collapsed="false">
      <c r="A211" s="73" t="s">
        <v>454</v>
      </c>
      <c r="B211" s="105" t="s">
        <v>455</v>
      </c>
      <c r="C211" s="74" t="n">
        <f aca="false">C212</f>
        <v>0</v>
      </c>
    </row>
    <row r="212" s="69" customFormat="true" ht="64.5" hidden="true" customHeight="true" outlineLevel="0" collapsed="false">
      <c r="A212" s="73" t="s">
        <v>456</v>
      </c>
      <c r="B212" s="83" t="s">
        <v>457</v>
      </c>
      <c r="C212" s="74" t="n">
        <v>0</v>
      </c>
    </row>
    <row r="213" s="69" customFormat="true" ht="68.25" hidden="true" customHeight="true" outlineLevel="0" collapsed="false">
      <c r="A213" s="73" t="s">
        <v>458</v>
      </c>
      <c r="B213" s="73" t="s">
        <v>459</v>
      </c>
      <c r="C213" s="74" t="n">
        <f aca="false">C214</f>
        <v>0</v>
      </c>
    </row>
    <row r="214" s="69" customFormat="true" ht="60.75" hidden="true" customHeight="true" outlineLevel="0" collapsed="false">
      <c r="A214" s="73" t="s">
        <v>460</v>
      </c>
      <c r="B214" s="73" t="s">
        <v>461</v>
      </c>
      <c r="C214" s="74"/>
    </row>
    <row r="215" s="69" customFormat="true" ht="29.25" hidden="true" customHeight="true" outlineLevel="0" collapsed="false">
      <c r="A215" s="72" t="s">
        <v>462</v>
      </c>
      <c r="B215" s="72" t="s">
        <v>463</v>
      </c>
      <c r="C215" s="71" t="n">
        <f aca="false">C219</f>
        <v>0</v>
      </c>
    </row>
    <row r="216" s="69" customFormat="true" ht="60.75" hidden="true" customHeight="false" outlineLevel="0" collapsed="false">
      <c r="A216" s="73" t="s">
        <v>464</v>
      </c>
      <c r="B216" s="73" t="s">
        <v>449</v>
      </c>
      <c r="C216" s="71" t="n">
        <f aca="false">C217</f>
        <v>0</v>
      </c>
    </row>
    <row r="217" s="69" customFormat="true" ht="60.75" hidden="true" customHeight="false" outlineLevel="0" collapsed="false">
      <c r="A217" s="73" t="s">
        <v>465</v>
      </c>
      <c r="B217" s="73" t="s">
        <v>466</v>
      </c>
      <c r="C217" s="74"/>
    </row>
    <row r="218" s="69" customFormat="true" ht="60.75" hidden="true" customHeight="false" outlineLevel="0" collapsed="false">
      <c r="A218" s="73" t="s">
        <v>467</v>
      </c>
      <c r="B218" s="79" t="s">
        <v>468</v>
      </c>
      <c r="C218" s="71" t="n">
        <f aca="false">C219</f>
        <v>0</v>
      </c>
    </row>
    <row r="219" s="69" customFormat="true" ht="57" hidden="true" customHeight="true" outlineLevel="0" collapsed="false">
      <c r="A219" s="73" t="s">
        <v>464</v>
      </c>
      <c r="B219" s="73" t="s">
        <v>449</v>
      </c>
      <c r="C219" s="74" t="n">
        <f aca="false">C220</f>
        <v>0</v>
      </c>
    </row>
    <row r="220" s="69" customFormat="true" ht="57" hidden="true" customHeight="true" outlineLevel="0" collapsed="false">
      <c r="A220" s="73" t="s">
        <v>465</v>
      </c>
      <c r="B220" s="73" t="s">
        <v>451</v>
      </c>
      <c r="C220" s="74" t="n">
        <v>0</v>
      </c>
    </row>
    <row r="221" s="69" customFormat="true" ht="31.5" hidden="true" customHeight="true" outlineLevel="0" collapsed="false">
      <c r="A221" s="72" t="s">
        <v>469</v>
      </c>
      <c r="B221" s="72" t="s">
        <v>470</v>
      </c>
      <c r="C221" s="71" t="n">
        <f aca="false">C222</f>
        <v>0</v>
      </c>
    </row>
    <row r="222" s="69" customFormat="true" ht="31.5" hidden="true" customHeight="true" outlineLevel="0" collapsed="false">
      <c r="A222" s="73" t="s">
        <v>471</v>
      </c>
      <c r="B222" s="73" t="s">
        <v>472</v>
      </c>
      <c r="C222" s="74" t="n">
        <f aca="false">C223</f>
        <v>0</v>
      </c>
    </row>
    <row r="223" s="69" customFormat="true" ht="33" hidden="true" customHeight="true" outlineLevel="0" collapsed="false">
      <c r="A223" s="73" t="s">
        <v>473</v>
      </c>
      <c r="B223" s="73" t="s">
        <v>472</v>
      </c>
      <c r="C223" s="74" t="n">
        <v>0</v>
      </c>
    </row>
    <row r="224" s="69" customFormat="true" ht="23.25" hidden="true" customHeight="true" outlineLevel="0" collapsed="false">
      <c r="A224" s="73" t="s">
        <v>474</v>
      </c>
      <c r="B224" s="73" t="s">
        <v>475</v>
      </c>
      <c r="C224" s="74"/>
    </row>
    <row r="225" s="69" customFormat="true" ht="21.75" hidden="true" customHeight="true" outlineLevel="0" collapsed="false">
      <c r="A225" s="73" t="s">
        <v>476</v>
      </c>
      <c r="B225" s="73" t="s">
        <v>477</v>
      </c>
      <c r="C225" s="71"/>
    </row>
    <row r="226" s="69" customFormat="true" ht="19.5" hidden="true" customHeight="true" outlineLevel="0" collapsed="false">
      <c r="A226" s="73" t="s">
        <v>478</v>
      </c>
      <c r="B226" s="73" t="s">
        <v>479</v>
      </c>
      <c r="C226" s="74"/>
    </row>
    <row r="227" s="87" customFormat="true" ht="20.25" hidden="true" customHeight="true" outlineLevel="0" collapsed="false">
      <c r="A227" s="79" t="s">
        <v>480</v>
      </c>
      <c r="B227" s="79" t="s">
        <v>481</v>
      </c>
      <c r="C227" s="71" t="n">
        <f aca="false">C228</f>
        <v>0</v>
      </c>
    </row>
    <row r="228" s="87" customFormat="true" ht="21.75" hidden="true" customHeight="true" outlineLevel="0" collapsed="false">
      <c r="A228" s="79" t="s">
        <v>482</v>
      </c>
      <c r="B228" s="79" t="s">
        <v>483</v>
      </c>
      <c r="C228" s="74"/>
    </row>
    <row r="229" s="87" customFormat="true" ht="19.5" hidden="true" customHeight="true" outlineLevel="0" collapsed="false">
      <c r="A229" s="73" t="s">
        <v>484</v>
      </c>
      <c r="B229" s="73" t="s">
        <v>485</v>
      </c>
      <c r="C229" s="71" t="n">
        <f aca="false">C230</f>
        <v>0</v>
      </c>
    </row>
    <row r="230" s="87" customFormat="true" ht="25.5" hidden="true" customHeight="true" outlineLevel="0" collapsed="false">
      <c r="A230" s="73" t="s">
        <v>486</v>
      </c>
      <c r="B230" s="73" t="s">
        <v>487</v>
      </c>
      <c r="C230" s="74"/>
    </row>
    <row r="231" s="87" customFormat="true" ht="25.5" hidden="true" customHeight="true" outlineLevel="0" collapsed="false">
      <c r="A231" s="72" t="s">
        <v>446</v>
      </c>
      <c r="B231" s="96" t="s">
        <v>447</v>
      </c>
      <c r="C231" s="71" t="n">
        <f aca="false">C232</f>
        <v>0</v>
      </c>
    </row>
    <row r="232" s="69" customFormat="true" ht="30" hidden="true" customHeight="true" outlineLevel="0" collapsed="false">
      <c r="A232" s="73" t="s">
        <v>488</v>
      </c>
      <c r="B232" s="102" t="s">
        <v>489</v>
      </c>
      <c r="C232" s="71" t="n">
        <f aca="false">C233</f>
        <v>0</v>
      </c>
      <c r="D232" s="106"/>
    </row>
    <row r="233" s="69" customFormat="true" ht="25.5" hidden="true" customHeight="true" outlineLevel="0" collapsed="false">
      <c r="A233" s="73" t="s">
        <v>490</v>
      </c>
      <c r="B233" s="102" t="s">
        <v>491</v>
      </c>
      <c r="C233" s="74" t="n">
        <v>0</v>
      </c>
      <c r="D233" s="106"/>
    </row>
    <row r="234" s="69" customFormat="true" ht="27" hidden="true" customHeight="true" outlineLevel="0" collapsed="false">
      <c r="A234" s="72" t="s">
        <v>492</v>
      </c>
      <c r="B234" s="88" t="s">
        <v>493</v>
      </c>
      <c r="C234" s="71" t="n">
        <f aca="false">C235</f>
        <v>0</v>
      </c>
      <c r="D234" s="106"/>
    </row>
    <row r="235" s="69" customFormat="true" ht="25.5" hidden="true" customHeight="true" outlineLevel="0" collapsed="false">
      <c r="A235" s="73" t="s">
        <v>494</v>
      </c>
      <c r="B235" s="83" t="s">
        <v>495</v>
      </c>
      <c r="C235" s="74" t="n">
        <f aca="false">C236</f>
        <v>0</v>
      </c>
      <c r="D235" s="106"/>
    </row>
    <row r="236" s="69" customFormat="true" ht="23.25" hidden="true" customHeight="true" outlineLevel="0" collapsed="false">
      <c r="A236" s="73" t="s">
        <v>496</v>
      </c>
      <c r="B236" s="83" t="s">
        <v>497</v>
      </c>
      <c r="C236" s="74" t="n">
        <v>0</v>
      </c>
      <c r="D236" s="106"/>
    </row>
    <row r="237" s="69" customFormat="true" ht="24" hidden="true" customHeight="true" outlineLevel="0" collapsed="false">
      <c r="A237" s="72" t="s">
        <v>498</v>
      </c>
      <c r="B237" s="72" t="s">
        <v>470</v>
      </c>
      <c r="C237" s="71" t="n">
        <f aca="false">C238</f>
        <v>0</v>
      </c>
      <c r="D237" s="106"/>
    </row>
    <row r="238" s="69" customFormat="true" ht="25.5" hidden="true" customHeight="true" outlineLevel="0" collapsed="false">
      <c r="A238" s="73" t="s">
        <v>499</v>
      </c>
      <c r="B238" s="73" t="s">
        <v>500</v>
      </c>
      <c r="C238" s="74" t="n">
        <f aca="false">C239</f>
        <v>0</v>
      </c>
      <c r="D238" s="106"/>
    </row>
    <row r="239" s="69" customFormat="true" ht="27" hidden="true" customHeight="true" outlineLevel="0" collapsed="false">
      <c r="A239" s="73" t="s">
        <v>501</v>
      </c>
      <c r="B239" s="73" t="s">
        <v>500</v>
      </c>
      <c r="C239" s="74"/>
      <c r="D239" s="106"/>
    </row>
    <row r="240" s="69" customFormat="true" ht="23.25" hidden="false" customHeight="true" outlineLevel="0" collapsed="false">
      <c r="A240" s="107" t="s">
        <v>502</v>
      </c>
      <c r="B240" s="107" t="s">
        <v>503</v>
      </c>
      <c r="C240" s="108" t="n">
        <f aca="false">C22+C123</f>
        <v>62906223</v>
      </c>
      <c r="D240" s="106"/>
    </row>
    <row r="241" s="69" customFormat="true" ht="12.75" hidden="true" customHeight="true" outlineLevel="0" collapsed="false">
      <c r="A241" s="109"/>
      <c r="B241" s="109" t="s">
        <v>504</v>
      </c>
      <c r="C241" s="110"/>
      <c r="D241" s="106"/>
    </row>
    <row r="242" s="69" customFormat="true" ht="20.25" hidden="true" customHeight="false" outlineLevel="0" collapsed="false">
      <c r="A242" s="109"/>
      <c r="B242" s="109" t="s">
        <v>505</v>
      </c>
      <c r="C242" s="110"/>
      <c r="D242" s="106"/>
    </row>
    <row r="243" s="69" customFormat="true" ht="20.25" hidden="true" customHeight="false" outlineLevel="0" collapsed="false">
      <c r="A243" s="109"/>
      <c r="B243" s="109" t="s">
        <v>506</v>
      </c>
      <c r="C243" s="110"/>
      <c r="D243" s="106"/>
    </row>
    <row r="244" s="69" customFormat="true" ht="20.25" hidden="true" customHeight="false" outlineLevel="0" collapsed="false">
      <c r="A244" s="109"/>
      <c r="B244" s="109" t="s">
        <v>507</v>
      </c>
      <c r="C244" s="110"/>
      <c r="D244" s="106"/>
    </row>
    <row r="245" s="69" customFormat="true" ht="20.25" hidden="true" customHeight="false" outlineLevel="0" collapsed="false">
      <c r="A245" s="109"/>
      <c r="B245" s="109" t="s">
        <v>508</v>
      </c>
      <c r="C245" s="110"/>
      <c r="D245" s="106"/>
    </row>
    <row r="246" s="69" customFormat="true" ht="20.25" hidden="true" customHeight="false" outlineLevel="0" collapsed="false">
      <c r="A246" s="109"/>
      <c r="B246" s="109" t="s">
        <v>509</v>
      </c>
      <c r="C246" s="110"/>
      <c r="D246" s="106"/>
    </row>
    <row r="247" s="69" customFormat="true" ht="20.25" hidden="true" customHeight="false" outlineLevel="0" collapsed="false">
      <c r="A247" s="109"/>
      <c r="B247" s="109"/>
      <c r="C247" s="110"/>
      <c r="D247" s="106"/>
    </row>
    <row r="248" s="69" customFormat="true" ht="20.25" hidden="true" customHeight="false" outlineLevel="0" collapsed="false">
      <c r="A248" s="109"/>
      <c r="B248" s="109" t="s">
        <v>510</v>
      </c>
      <c r="C248" s="111"/>
      <c r="D248" s="106"/>
    </row>
    <row r="249" s="69" customFormat="true" ht="20.25" hidden="true" customHeight="false" outlineLevel="0" collapsed="false">
      <c r="A249" s="109"/>
      <c r="B249" s="112" t="s">
        <v>511</v>
      </c>
      <c r="C249" s="111"/>
      <c r="D249" s="106"/>
    </row>
    <row r="250" customFormat="false" ht="18.75" hidden="false" customHeight="false" outlineLevel="0" collapsed="false">
      <c r="A250" s="10"/>
      <c r="B250" s="10"/>
      <c r="C250" s="113"/>
      <c r="D250" s="106"/>
    </row>
    <row r="254" customFormat="false" ht="12.75" hidden="false" customHeight="false" outlineLevel="0" collapsed="false">
      <c r="C254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0" zoomScalePageLayoutView="100" workbookViewId="0">
      <selection pane="topLeft" activeCell="B194" activeCellId="0" sqref="B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15.13"/>
  </cols>
  <sheetData>
    <row r="1" customFormat="false" ht="20.25" hidden="false" customHeight="true" outlineLevel="0" collapsed="false">
      <c r="A1" s="0" t="s">
        <v>80</v>
      </c>
      <c r="B1" s="53" t="s">
        <v>512</v>
      </c>
      <c r="C1" s="54"/>
      <c r="D1" s="55"/>
      <c r="E1" s="56"/>
      <c r="F1" s="56"/>
      <c r="G1" s="56"/>
    </row>
    <row r="2" customFormat="false" ht="18.75" hidden="false" customHeight="true" outlineLevel="0" collapsed="false">
      <c r="B2" s="53" t="s">
        <v>90</v>
      </c>
      <c r="C2" s="54"/>
      <c r="D2" s="55"/>
      <c r="E2" s="55"/>
      <c r="F2" s="55"/>
      <c r="G2" s="57"/>
    </row>
    <row r="3" customFormat="false" ht="20.25" hidden="false" customHeight="true" outlineLevel="0" collapsed="false">
      <c r="B3" s="53" t="s">
        <v>91</v>
      </c>
      <c r="C3" s="54"/>
      <c r="D3" s="55"/>
      <c r="E3" s="55"/>
      <c r="F3" s="55"/>
      <c r="G3" s="58"/>
    </row>
    <row r="4" customFormat="false" ht="19.5" hidden="false" customHeight="true" outlineLevel="0" collapsed="false">
      <c r="B4" s="53" t="s">
        <v>92</v>
      </c>
      <c r="C4" s="54"/>
      <c r="D4" s="59"/>
      <c r="E4" s="59"/>
      <c r="F4" s="59"/>
      <c r="G4" s="57"/>
    </row>
    <row r="5" customFormat="false" ht="19.5" hidden="false" customHeight="true" outlineLevel="0" collapsed="false">
      <c r="B5" s="53" t="s">
        <v>93</v>
      </c>
      <c r="C5" s="54"/>
      <c r="D5" s="59"/>
      <c r="E5" s="59"/>
      <c r="F5" s="59"/>
      <c r="G5" s="57"/>
    </row>
    <row r="6" customFormat="false" ht="17.25" hidden="false" customHeight="true" outlineLevel="0" collapsed="false">
      <c r="B6" s="53" t="s">
        <v>94</v>
      </c>
      <c r="C6" s="54"/>
      <c r="D6" s="60"/>
      <c r="E6" s="60"/>
      <c r="F6" s="60"/>
      <c r="G6" s="60"/>
    </row>
    <row r="7" customFormat="false" ht="18" hidden="false" customHeight="true" outlineLevel="0" collapsed="false">
      <c r="B7" s="53" t="s">
        <v>95</v>
      </c>
      <c r="C7" s="54"/>
      <c r="D7" s="55"/>
      <c r="E7" s="55"/>
      <c r="F7" s="60"/>
      <c r="G7" s="60"/>
    </row>
    <row r="8" customFormat="false" ht="19.5" hidden="false" customHeight="true" outlineLevel="0" collapsed="false">
      <c r="B8" s="5" t="s">
        <v>96</v>
      </c>
      <c r="C8" s="5"/>
      <c r="D8" s="59"/>
      <c r="E8" s="59"/>
      <c r="F8" s="59"/>
      <c r="G8" s="57"/>
    </row>
    <row r="9" customFormat="false" ht="18.75" hidden="false" customHeight="true" outlineLevel="0" collapsed="false">
      <c r="B9" s="61"/>
      <c r="C9" s="61"/>
      <c r="D9" s="59"/>
      <c r="E9" s="59"/>
      <c r="F9" s="59"/>
      <c r="G9" s="57"/>
    </row>
    <row r="10" customFormat="false" ht="18.75" hidden="false" customHeight="true" outlineLevel="0" collapsed="false">
      <c r="B10" s="61"/>
      <c r="C10" s="61"/>
      <c r="D10" s="59"/>
      <c r="E10" s="59"/>
      <c r="F10" s="59"/>
      <c r="G10" s="57"/>
    </row>
    <row r="11" customFormat="false" ht="16.5" hidden="false" customHeight="false" outlineLevel="0" collapsed="false">
      <c r="B11" s="61"/>
      <c r="C11" s="61"/>
      <c r="D11" s="59"/>
      <c r="E11" s="59"/>
      <c r="F11" s="59"/>
      <c r="G11" s="57"/>
    </row>
    <row r="12" customFormat="false" ht="18.75" hidden="false" customHeight="true" outlineLevel="0" collapsed="false">
      <c r="B12" s="61"/>
      <c r="C12" s="61"/>
      <c r="D12" s="59"/>
      <c r="E12" s="59"/>
      <c r="F12" s="59"/>
      <c r="G12" s="57"/>
    </row>
    <row r="13" customFormat="false" ht="21.75" hidden="false" customHeight="true" outlineLevel="0" collapsed="false">
      <c r="B13" s="61"/>
      <c r="C13" s="61"/>
      <c r="D13" s="59"/>
      <c r="E13" s="59"/>
      <c r="F13" s="59"/>
      <c r="G13" s="57"/>
    </row>
    <row r="14" customFormat="false" ht="21.4" hidden="false" customHeight="true" outlineLevel="0" collapsed="false">
      <c r="A14" s="5"/>
      <c r="B14" s="61"/>
      <c r="C14" s="61"/>
      <c r="D14" s="5"/>
      <c r="E14" s="5"/>
    </row>
    <row r="15" customFormat="false" ht="21.4" hidden="false" customHeight="true" outlineLevel="0" collapsed="false">
      <c r="A15" s="5"/>
      <c r="B15" s="61"/>
      <c r="C15" s="61"/>
      <c r="D15" s="5"/>
      <c r="E15" s="5"/>
    </row>
    <row r="16" customFormat="false" ht="21.4" hidden="false" customHeight="true" outlineLevel="0" collapsed="false">
      <c r="A16" s="5"/>
      <c r="B16" s="61"/>
      <c r="C16" s="61"/>
      <c r="D16" s="5"/>
      <c r="E16" s="5"/>
    </row>
    <row r="17" customFormat="false" ht="23.45" hidden="false" customHeight="true" outlineLevel="0" collapsed="false">
      <c r="A17" s="63" t="s">
        <v>97</v>
      </c>
      <c r="B17" s="63"/>
      <c r="C17" s="63"/>
      <c r="D17" s="63"/>
    </row>
    <row r="18" customFormat="false" ht="23.45" hidden="false" customHeight="true" outlineLevel="0" collapsed="false">
      <c r="A18" s="62" t="s">
        <v>98</v>
      </c>
      <c r="B18" s="62"/>
      <c r="C18" s="62"/>
      <c r="D18" s="62"/>
    </row>
    <row r="19" customFormat="false" ht="26.65" hidden="false" customHeight="true" outlineLevel="0" collapsed="false">
      <c r="A19" s="63" t="s">
        <v>513</v>
      </c>
      <c r="B19" s="63"/>
      <c r="C19" s="63"/>
      <c r="D19" s="63"/>
    </row>
    <row r="20" customFormat="false" ht="19.5" hidden="false" customHeight="false" outlineLevel="0" collapsed="false">
      <c r="A20" s="64"/>
      <c r="B20" s="64"/>
      <c r="C20" s="65" t="s">
        <v>100</v>
      </c>
    </row>
    <row r="21" s="69" customFormat="true" ht="60.75" hidden="false" customHeight="true" outlineLevel="0" collapsed="false">
      <c r="A21" s="66" t="s">
        <v>101</v>
      </c>
      <c r="B21" s="67" t="s">
        <v>102</v>
      </c>
      <c r="C21" s="68" t="s">
        <v>514</v>
      </c>
      <c r="D21" s="68" t="s">
        <v>515</v>
      </c>
    </row>
    <row r="22" s="69" customFormat="true" ht="20.25" hidden="false" customHeight="true" outlineLevel="0" collapsed="false">
      <c r="A22" s="70" t="s">
        <v>104</v>
      </c>
      <c r="B22" s="70" t="s">
        <v>105</v>
      </c>
      <c r="C22" s="71" t="n">
        <f aca="false">C23+C61+C69+C79+C85+C92+C47+C57+C101</f>
        <v>49280400</v>
      </c>
      <c r="D22" s="71" t="n">
        <f aca="false">D23+D61+D69+D79+D85+D92+D47+D57+D101</f>
        <v>52257900</v>
      </c>
    </row>
    <row r="23" s="69" customFormat="true" ht="29.25" hidden="false" customHeight="true" outlineLevel="0" collapsed="false">
      <c r="A23" s="72" t="s">
        <v>106</v>
      </c>
      <c r="B23" s="72" t="s">
        <v>107</v>
      </c>
      <c r="C23" s="71" t="n">
        <f aca="false">C24+C27</f>
        <v>42498100</v>
      </c>
      <c r="D23" s="71" t="n">
        <f aca="false">D24+D27</f>
        <v>45404900</v>
      </c>
    </row>
    <row r="24" s="69" customFormat="true" ht="34.5" hidden="true" customHeight="true" outlineLevel="0" collapsed="false">
      <c r="A24" s="72" t="s">
        <v>108</v>
      </c>
      <c r="B24" s="72" t="s">
        <v>109</v>
      </c>
      <c r="C24" s="71" t="n">
        <f aca="false">C25</f>
        <v>0</v>
      </c>
      <c r="D24" s="71" t="n">
        <f aca="false">D25</f>
        <v>0</v>
      </c>
    </row>
    <row r="25" s="69" customFormat="true" ht="60" hidden="true" customHeight="true" outlineLevel="0" collapsed="false">
      <c r="A25" s="73" t="s">
        <v>110</v>
      </c>
      <c r="B25" s="73" t="s">
        <v>111</v>
      </c>
      <c r="C25" s="74" t="n">
        <f aca="false">C26</f>
        <v>0</v>
      </c>
      <c r="D25" s="74" t="n">
        <f aca="false">D26</f>
        <v>0</v>
      </c>
    </row>
    <row r="26" s="69" customFormat="true" ht="49.5" hidden="true" customHeight="true" outlineLevel="0" collapsed="false">
      <c r="A26" s="73" t="s">
        <v>112</v>
      </c>
      <c r="B26" s="73" t="s">
        <v>113</v>
      </c>
      <c r="C26" s="75" t="n">
        <v>0</v>
      </c>
      <c r="D26" s="75" t="n">
        <v>0</v>
      </c>
    </row>
    <row r="27" s="69" customFormat="true" ht="20.25" hidden="false" customHeight="false" outlineLevel="0" collapsed="false">
      <c r="A27" s="72" t="s">
        <v>114</v>
      </c>
      <c r="B27" s="72" t="s">
        <v>115</v>
      </c>
      <c r="C27" s="76" t="n">
        <f aca="false">C28+C29+C30+C46</f>
        <v>42498100</v>
      </c>
      <c r="D27" s="76" t="n">
        <f aca="false">D28+D29+D30+D46</f>
        <v>45404900</v>
      </c>
    </row>
    <row r="28" s="69" customFormat="true" ht="87" hidden="false" customHeight="true" outlineLevel="0" collapsed="false">
      <c r="A28" s="73" t="s">
        <v>116</v>
      </c>
      <c r="B28" s="73" t="s">
        <v>117</v>
      </c>
      <c r="C28" s="75" t="n">
        <v>42400000</v>
      </c>
      <c r="D28" s="75" t="n">
        <v>45300000</v>
      </c>
    </row>
    <row r="29" s="69" customFormat="true" ht="121.5" hidden="true" customHeight="false" outlineLevel="0" collapsed="false">
      <c r="A29" s="73" t="s">
        <v>118</v>
      </c>
      <c r="B29" s="73" t="s">
        <v>119</v>
      </c>
      <c r="C29" s="74" t="n">
        <v>0</v>
      </c>
      <c r="D29" s="74" t="n">
        <v>0</v>
      </c>
      <c r="N29" s="77"/>
    </row>
    <row r="30" s="69" customFormat="true" ht="57" hidden="false" customHeight="true" outlineLevel="0" collapsed="false">
      <c r="A30" s="73" t="s">
        <v>120</v>
      </c>
      <c r="B30" s="73" t="s">
        <v>121</v>
      </c>
      <c r="C30" s="74" t="n">
        <v>98100</v>
      </c>
      <c r="D30" s="74" t="n">
        <v>104900</v>
      </c>
    </row>
    <row r="31" s="69" customFormat="true" ht="20.25" hidden="true" customHeight="false" outlineLevel="0" collapsed="false">
      <c r="A31" s="72" t="s">
        <v>122</v>
      </c>
      <c r="B31" s="72" t="s">
        <v>123</v>
      </c>
      <c r="C31" s="71" t="n">
        <f aca="false">C43</f>
        <v>0</v>
      </c>
      <c r="D31" s="71" t="n">
        <f aca="false">D43</f>
        <v>0</v>
      </c>
    </row>
    <row r="32" s="69" customFormat="true" ht="39" hidden="true" customHeight="true" outlineLevel="0" collapsed="false">
      <c r="A32" s="73" t="s">
        <v>124</v>
      </c>
      <c r="B32" s="78" t="s">
        <v>125</v>
      </c>
      <c r="C32" s="74" t="n">
        <f aca="false">C33+C36+C39</f>
        <v>0</v>
      </c>
      <c r="D32" s="74" t="n">
        <f aca="false">D33+D36+D39</f>
        <v>0</v>
      </c>
    </row>
    <row r="33" s="69" customFormat="true" ht="39" hidden="true" customHeight="true" outlineLevel="0" collapsed="false">
      <c r="A33" s="73" t="s">
        <v>126</v>
      </c>
      <c r="B33" s="73" t="s">
        <v>127</v>
      </c>
      <c r="C33" s="74" t="n">
        <f aca="false">C34+C35</f>
        <v>0</v>
      </c>
      <c r="D33" s="74" t="n">
        <f aca="false">D34+D35</f>
        <v>0</v>
      </c>
    </row>
    <row r="34" s="69" customFormat="true" ht="31.5" hidden="true" customHeight="true" outlineLevel="0" collapsed="false">
      <c r="A34" s="73" t="s">
        <v>128</v>
      </c>
      <c r="B34" s="73" t="s">
        <v>129</v>
      </c>
      <c r="C34" s="74"/>
      <c r="D34" s="74"/>
    </row>
    <row r="35" s="69" customFormat="true" ht="39" hidden="true" customHeight="true" outlineLevel="0" collapsed="false">
      <c r="A35" s="73" t="s">
        <v>130</v>
      </c>
      <c r="B35" s="73" t="s">
        <v>131</v>
      </c>
      <c r="C35" s="74"/>
      <c r="D35" s="74"/>
    </row>
    <row r="36" s="69" customFormat="true" ht="39" hidden="true" customHeight="true" outlineLevel="0" collapsed="false">
      <c r="A36" s="73" t="s">
        <v>132</v>
      </c>
      <c r="B36" s="73" t="s">
        <v>133</v>
      </c>
      <c r="C36" s="74" t="n">
        <f aca="false">C37+C38</f>
        <v>0</v>
      </c>
      <c r="D36" s="74" t="n">
        <f aca="false">D37+D38</f>
        <v>0</v>
      </c>
    </row>
    <row r="37" s="69" customFormat="true" ht="39" hidden="true" customHeight="true" outlineLevel="0" collapsed="false">
      <c r="A37" s="73" t="s">
        <v>134</v>
      </c>
      <c r="B37" s="73" t="s">
        <v>133</v>
      </c>
      <c r="C37" s="74"/>
      <c r="D37" s="74"/>
    </row>
    <row r="38" s="69" customFormat="true" ht="39" hidden="true" customHeight="true" outlineLevel="0" collapsed="false">
      <c r="A38" s="73" t="s">
        <v>135</v>
      </c>
      <c r="B38" s="73" t="s">
        <v>136</v>
      </c>
      <c r="C38" s="74"/>
      <c r="D38" s="74"/>
    </row>
    <row r="39" s="69" customFormat="true" ht="41.25" hidden="true" customHeight="true" outlineLevel="0" collapsed="false">
      <c r="A39" s="73" t="s">
        <v>137</v>
      </c>
      <c r="B39" s="79" t="s">
        <v>138</v>
      </c>
      <c r="C39" s="74" t="n">
        <f aca="false">C40+C41</f>
        <v>0</v>
      </c>
      <c r="D39" s="74" t="n">
        <f aca="false">D40+D41</f>
        <v>0</v>
      </c>
    </row>
    <row r="40" s="69" customFormat="true" ht="36" hidden="true" customHeight="true" outlineLevel="0" collapsed="false">
      <c r="A40" s="73" t="s">
        <v>139</v>
      </c>
      <c r="B40" s="79" t="s">
        <v>138</v>
      </c>
      <c r="C40" s="74"/>
      <c r="D40" s="74"/>
    </row>
    <row r="41" s="69" customFormat="true" ht="35.25" hidden="true" customHeight="true" outlineLevel="0" collapsed="false">
      <c r="A41" s="73" t="s">
        <v>140</v>
      </c>
      <c r="B41" s="79" t="s">
        <v>141</v>
      </c>
      <c r="C41" s="74"/>
      <c r="D41" s="74"/>
    </row>
    <row r="42" s="69" customFormat="true" ht="46.5" hidden="true" customHeight="true" outlineLevel="0" collapsed="false">
      <c r="A42" s="73" t="s">
        <v>142</v>
      </c>
      <c r="B42" s="73" t="s">
        <v>143</v>
      </c>
      <c r="C42" s="74" t="n">
        <v>0</v>
      </c>
      <c r="D42" s="74" t="n">
        <v>0</v>
      </c>
    </row>
    <row r="43" s="69" customFormat="true" ht="18.75" hidden="true" customHeight="true" outlineLevel="0" collapsed="false">
      <c r="A43" s="73" t="s">
        <v>144</v>
      </c>
      <c r="B43" s="73" t="s">
        <v>145</v>
      </c>
      <c r="C43" s="74" t="n">
        <f aca="false">C44+C45</f>
        <v>0</v>
      </c>
      <c r="D43" s="74" t="n">
        <f aca="false">D44+D45</f>
        <v>0</v>
      </c>
    </row>
    <row r="44" s="69" customFormat="true" ht="18.75" hidden="true" customHeight="true" outlineLevel="0" collapsed="false">
      <c r="A44" s="80" t="s">
        <v>146</v>
      </c>
      <c r="B44" s="80" t="s">
        <v>145</v>
      </c>
      <c r="C44" s="74" t="n">
        <v>0</v>
      </c>
      <c r="D44" s="74" t="n">
        <v>0</v>
      </c>
    </row>
    <row r="45" s="69" customFormat="true" ht="19.5" hidden="true" customHeight="true" outlineLevel="0" collapsed="false">
      <c r="A45" s="80" t="s">
        <v>147</v>
      </c>
      <c r="B45" s="80" t="s">
        <v>148</v>
      </c>
      <c r="C45" s="74" t="n">
        <v>0</v>
      </c>
      <c r="D45" s="74" t="n">
        <v>0</v>
      </c>
    </row>
    <row r="46" s="69" customFormat="true" ht="119.25" hidden="true" customHeight="true" outlineLevel="0" collapsed="false">
      <c r="A46" s="73" t="s">
        <v>149</v>
      </c>
      <c r="B46" s="73" t="s">
        <v>150</v>
      </c>
      <c r="C46" s="74" t="n">
        <v>0</v>
      </c>
      <c r="D46" s="74" t="n">
        <v>0</v>
      </c>
    </row>
    <row r="47" s="69" customFormat="true" ht="44.25" hidden="false" customHeight="true" outlineLevel="0" collapsed="false">
      <c r="A47" s="81" t="s">
        <v>151</v>
      </c>
      <c r="B47" s="81" t="s">
        <v>152</v>
      </c>
      <c r="C47" s="71" t="n">
        <f aca="false">C48</f>
        <v>1146300</v>
      </c>
      <c r="D47" s="71" t="n">
        <f aca="false">D48</f>
        <v>1211100</v>
      </c>
    </row>
    <row r="48" s="69" customFormat="true" ht="38.25" hidden="false" customHeight="true" outlineLevel="0" collapsed="false">
      <c r="A48" s="82" t="s">
        <v>153</v>
      </c>
      <c r="B48" s="82" t="s">
        <v>154</v>
      </c>
      <c r="C48" s="74" t="n">
        <f aca="false">C49+C51+C53+C55</f>
        <v>1146300</v>
      </c>
      <c r="D48" s="74" t="n">
        <f aca="false">D49+D51+D53+D55</f>
        <v>1211100</v>
      </c>
    </row>
    <row r="49" s="69" customFormat="true" ht="81.75" hidden="false" customHeight="true" outlineLevel="0" collapsed="false">
      <c r="A49" s="82" t="s">
        <v>155</v>
      </c>
      <c r="B49" s="82" t="s">
        <v>156</v>
      </c>
      <c r="C49" s="74" t="n">
        <f aca="false">C50</f>
        <v>499800</v>
      </c>
      <c r="D49" s="74" t="n">
        <f aca="false">D50</f>
        <v>528000</v>
      </c>
    </row>
    <row r="50" s="69" customFormat="true" ht="123.75" hidden="false" customHeight="true" outlineLevel="0" collapsed="false">
      <c r="A50" s="82" t="s">
        <v>157</v>
      </c>
      <c r="B50" s="82" t="s">
        <v>158</v>
      </c>
      <c r="C50" s="74" t="n">
        <v>499800</v>
      </c>
      <c r="D50" s="74" t="n">
        <v>528000</v>
      </c>
    </row>
    <row r="51" s="69" customFormat="true" ht="81.75" hidden="false" customHeight="true" outlineLevel="0" collapsed="false">
      <c r="A51" s="82" t="s">
        <v>159</v>
      </c>
      <c r="B51" s="82" t="s">
        <v>160</v>
      </c>
      <c r="C51" s="74" t="n">
        <f aca="false">C52</f>
        <v>4600</v>
      </c>
      <c r="D51" s="74" t="n">
        <f aca="false">D52</f>
        <v>4800</v>
      </c>
    </row>
    <row r="52" s="69" customFormat="true" ht="126.75" hidden="false" customHeight="true" outlineLevel="0" collapsed="false">
      <c r="A52" s="82" t="s">
        <v>161</v>
      </c>
      <c r="B52" s="83" t="s">
        <v>162</v>
      </c>
      <c r="C52" s="74" t="n">
        <v>4600</v>
      </c>
      <c r="D52" s="74" t="n">
        <v>4800</v>
      </c>
    </row>
    <row r="53" s="69" customFormat="true" ht="82.5" hidden="false" customHeight="true" outlineLevel="0" collapsed="false">
      <c r="A53" s="82" t="s">
        <v>163</v>
      </c>
      <c r="B53" s="82" t="s">
        <v>164</v>
      </c>
      <c r="C53" s="74" t="n">
        <f aca="false">C54</f>
        <v>641900</v>
      </c>
      <c r="D53" s="74" t="n">
        <f aca="false">D54</f>
        <v>678300</v>
      </c>
    </row>
    <row r="54" s="69" customFormat="true" ht="125.25" hidden="false" customHeight="true" outlineLevel="0" collapsed="false">
      <c r="A54" s="82" t="s">
        <v>165</v>
      </c>
      <c r="B54" s="82" t="s">
        <v>166</v>
      </c>
      <c r="C54" s="74" t="n">
        <v>641900</v>
      </c>
      <c r="D54" s="74" t="n">
        <v>678300</v>
      </c>
    </row>
    <row r="55" s="69" customFormat="true" ht="79.5" hidden="true" customHeight="true" outlineLevel="0" collapsed="false">
      <c r="A55" s="82" t="s">
        <v>167</v>
      </c>
      <c r="B55" s="82" t="s">
        <v>168</v>
      </c>
      <c r="C55" s="74" t="n">
        <f aca="false">C56</f>
        <v>0</v>
      </c>
      <c r="D55" s="74" t="n">
        <f aca="false">D56</f>
        <v>0</v>
      </c>
    </row>
    <row r="56" s="69" customFormat="true" ht="123.75" hidden="true" customHeight="true" outlineLevel="0" collapsed="false">
      <c r="A56" s="82" t="s">
        <v>169</v>
      </c>
      <c r="B56" s="82" t="s">
        <v>170</v>
      </c>
      <c r="C56" s="74" t="n">
        <v>0</v>
      </c>
      <c r="D56" s="74" t="n">
        <v>0</v>
      </c>
    </row>
    <row r="57" s="69" customFormat="true" ht="21" hidden="false" customHeight="true" outlineLevel="0" collapsed="false">
      <c r="A57" s="72" t="s">
        <v>122</v>
      </c>
      <c r="B57" s="84" t="s">
        <v>123</v>
      </c>
      <c r="C57" s="71" t="n">
        <f aca="false">C58</f>
        <v>9300</v>
      </c>
      <c r="D57" s="71" t="n">
        <f aca="false">D58</f>
        <v>9600</v>
      </c>
    </row>
    <row r="58" s="69" customFormat="true" ht="19.5" hidden="false" customHeight="true" outlineLevel="0" collapsed="false">
      <c r="A58" s="72" t="s">
        <v>144</v>
      </c>
      <c r="B58" s="81" t="s">
        <v>145</v>
      </c>
      <c r="C58" s="71" t="n">
        <f aca="false">C59</f>
        <v>9300</v>
      </c>
      <c r="D58" s="71" t="n">
        <f aca="false">D59</f>
        <v>9600</v>
      </c>
    </row>
    <row r="59" s="69" customFormat="true" ht="20.25" hidden="false" customHeight="true" outlineLevel="0" collapsed="false">
      <c r="A59" s="73" t="s">
        <v>146</v>
      </c>
      <c r="B59" s="82" t="s">
        <v>145</v>
      </c>
      <c r="C59" s="74" t="n">
        <v>9300</v>
      </c>
      <c r="D59" s="74" t="n">
        <v>9600</v>
      </c>
    </row>
    <row r="60" s="69" customFormat="true" ht="5.25" hidden="true" customHeight="true" outlineLevel="0" collapsed="false">
      <c r="A60" s="85" t="s">
        <v>147</v>
      </c>
      <c r="B60" s="82" t="s">
        <v>171</v>
      </c>
      <c r="C60" s="74" t="n">
        <v>400</v>
      </c>
      <c r="D60" s="74" t="n">
        <v>400</v>
      </c>
    </row>
    <row r="61" s="69" customFormat="true" ht="19.5" hidden="false" customHeight="true" outlineLevel="0" collapsed="false">
      <c r="A61" s="72" t="s">
        <v>172</v>
      </c>
      <c r="B61" s="84" t="s">
        <v>173</v>
      </c>
      <c r="C61" s="71" t="n">
        <f aca="false">C62+C64</f>
        <v>5625700</v>
      </c>
      <c r="D61" s="71" t="n">
        <f aca="false">D62+D64</f>
        <v>5631300</v>
      </c>
    </row>
    <row r="62" s="69" customFormat="true" ht="19.5" hidden="false" customHeight="true" outlineLevel="0" collapsed="false">
      <c r="A62" s="72" t="s">
        <v>174</v>
      </c>
      <c r="B62" s="80" t="s">
        <v>175</v>
      </c>
      <c r="C62" s="74" t="n">
        <f aca="false">C63</f>
        <v>164900</v>
      </c>
      <c r="D62" s="74" t="n">
        <f aca="false">D63</f>
        <v>165100</v>
      </c>
    </row>
    <row r="63" s="69" customFormat="true" ht="42" hidden="false" customHeight="true" outlineLevel="0" collapsed="false">
      <c r="A63" s="72" t="s">
        <v>176</v>
      </c>
      <c r="B63" s="83" t="s">
        <v>177</v>
      </c>
      <c r="C63" s="74" t="n">
        <v>164900</v>
      </c>
      <c r="D63" s="74" t="n">
        <v>165100</v>
      </c>
    </row>
    <row r="64" s="69" customFormat="true" ht="27" hidden="false" customHeight="true" outlineLevel="0" collapsed="false">
      <c r="A64" s="72" t="s">
        <v>178</v>
      </c>
      <c r="B64" s="84" t="s">
        <v>179</v>
      </c>
      <c r="C64" s="71" t="n">
        <f aca="false">C65+C67</f>
        <v>5460800</v>
      </c>
      <c r="D64" s="71" t="n">
        <f aca="false">D65+D67</f>
        <v>5466200</v>
      </c>
    </row>
    <row r="65" s="69" customFormat="true" ht="25.5" hidden="false" customHeight="true" outlineLevel="0" collapsed="false">
      <c r="A65" s="72" t="s">
        <v>180</v>
      </c>
      <c r="B65" s="86" t="s">
        <v>181</v>
      </c>
      <c r="C65" s="71" t="n">
        <f aca="false">C66</f>
        <v>5030000</v>
      </c>
      <c r="D65" s="71" t="n">
        <f aca="false">D66</f>
        <v>5035000</v>
      </c>
    </row>
    <row r="66" s="69" customFormat="true" ht="39" hidden="false" customHeight="true" outlineLevel="0" collapsed="false">
      <c r="A66" s="73" t="s">
        <v>182</v>
      </c>
      <c r="B66" s="83" t="s">
        <v>183</v>
      </c>
      <c r="C66" s="74" t="n">
        <v>5030000</v>
      </c>
      <c r="D66" s="74" t="n">
        <v>5035000</v>
      </c>
    </row>
    <row r="67" s="69" customFormat="true" ht="27.75" hidden="false" customHeight="true" outlineLevel="0" collapsed="false">
      <c r="A67" s="72" t="s">
        <v>184</v>
      </c>
      <c r="B67" s="86" t="s">
        <v>185</v>
      </c>
      <c r="C67" s="71" t="n">
        <f aca="false">C68</f>
        <v>430800</v>
      </c>
      <c r="D67" s="71" t="n">
        <f aca="false">D68</f>
        <v>431200</v>
      </c>
    </row>
    <row r="68" s="69" customFormat="true" ht="41.25" hidden="false" customHeight="true" outlineLevel="0" collapsed="false">
      <c r="A68" s="73" t="s">
        <v>186</v>
      </c>
      <c r="B68" s="83" t="s">
        <v>187</v>
      </c>
      <c r="C68" s="74" t="n">
        <v>430800</v>
      </c>
      <c r="D68" s="74" t="n">
        <v>431200</v>
      </c>
    </row>
    <row r="69" s="69" customFormat="true" ht="23.25" hidden="false" customHeight="true" outlineLevel="0" collapsed="false">
      <c r="A69" s="72" t="s">
        <v>188</v>
      </c>
      <c r="B69" s="72" t="s">
        <v>189</v>
      </c>
      <c r="C69" s="71" t="n">
        <f aca="false">C70+C72</f>
        <v>1000</v>
      </c>
      <c r="D69" s="71" t="n">
        <f aca="false">D70+D72</f>
        <v>1000</v>
      </c>
    </row>
    <row r="70" s="69" customFormat="true" ht="39" hidden="false" customHeight="true" outlineLevel="0" collapsed="false">
      <c r="A70" s="73" t="s">
        <v>190</v>
      </c>
      <c r="B70" s="83" t="s">
        <v>191</v>
      </c>
      <c r="C70" s="74" t="n">
        <f aca="false">C71</f>
        <v>1000</v>
      </c>
      <c r="D70" s="74" t="n">
        <f aca="false">D71</f>
        <v>1000</v>
      </c>
    </row>
    <row r="71" s="69" customFormat="true" ht="80.25" hidden="false" customHeight="true" outlineLevel="0" collapsed="false">
      <c r="A71" s="73" t="s">
        <v>192</v>
      </c>
      <c r="B71" s="83" t="s">
        <v>193</v>
      </c>
      <c r="C71" s="74" t="n">
        <v>1000</v>
      </c>
      <c r="D71" s="74" t="n">
        <v>1000</v>
      </c>
    </row>
    <row r="72" s="69" customFormat="true" ht="40.5" hidden="true" customHeight="false" outlineLevel="0" collapsed="false">
      <c r="A72" s="73" t="s">
        <v>194</v>
      </c>
      <c r="B72" s="73" t="s">
        <v>195</v>
      </c>
      <c r="C72" s="74" t="n">
        <f aca="false">C74+C73</f>
        <v>0</v>
      </c>
      <c r="D72" s="74" t="n">
        <f aca="false">D74+D73</f>
        <v>0</v>
      </c>
    </row>
    <row r="73" s="69" customFormat="true" ht="81" hidden="true" customHeight="true" outlineLevel="0" collapsed="false">
      <c r="A73" s="73" t="s">
        <v>196</v>
      </c>
      <c r="B73" s="73" t="s">
        <v>197</v>
      </c>
      <c r="C73" s="74" t="n">
        <f aca="false">1800000-1800000</f>
        <v>0</v>
      </c>
      <c r="D73" s="74" t="n">
        <f aca="false">1800000-1800000</f>
        <v>0</v>
      </c>
    </row>
    <row r="74" s="69" customFormat="true" ht="40.5" hidden="true" customHeight="false" outlineLevel="0" collapsed="false">
      <c r="A74" s="73" t="s">
        <v>198</v>
      </c>
      <c r="B74" s="73" t="s">
        <v>199</v>
      </c>
      <c r="C74" s="74"/>
      <c r="D74" s="74"/>
    </row>
    <row r="75" s="69" customFormat="true" ht="40.5" hidden="true" customHeight="false" outlineLevel="0" collapsed="false">
      <c r="A75" s="72" t="s">
        <v>200</v>
      </c>
      <c r="B75" s="72" t="s">
        <v>201</v>
      </c>
      <c r="C75" s="71"/>
      <c r="D75" s="71"/>
    </row>
    <row r="76" s="69" customFormat="true" ht="20.25" hidden="true" customHeight="false" outlineLevel="0" collapsed="false">
      <c r="A76" s="73" t="s">
        <v>202</v>
      </c>
      <c r="B76" s="73" t="s">
        <v>203</v>
      </c>
      <c r="C76" s="74"/>
      <c r="D76" s="74"/>
    </row>
    <row r="77" s="69" customFormat="true" ht="60.75" hidden="true" customHeight="false" outlineLevel="0" collapsed="false">
      <c r="A77" s="73" t="s">
        <v>204</v>
      </c>
      <c r="B77" s="73" t="s">
        <v>205</v>
      </c>
      <c r="C77" s="74"/>
      <c r="D77" s="74"/>
    </row>
    <row r="78" s="69" customFormat="true" ht="60.75" hidden="true" customHeight="false" outlineLevel="0" collapsed="false">
      <c r="A78" s="73" t="s">
        <v>206</v>
      </c>
      <c r="B78" s="73" t="s">
        <v>207</v>
      </c>
      <c r="C78" s="74"/>
      <c r="D78" s="74"/>
    </row>
    <row r="79" s="69" customFormat="true" ht="9.75" hidden="true" customHeight="true" outlineLevel="0" collapsed="false">
      <c r="A79" s="72" t="s">
        <v>208</v>
      </c>
      <c r="B79" s="72" t="s">
        <v>209</v>
      </c>
      <c r="C79" s="71" t="n">
        <f aca="false">C80</f>
        <v>0</v>
      </c>
      <c r="D79" s="71" t="n">
        <f aca="false">D80</f>
        <v>0</v>
      </c>
    </row>
    <row r="80" s="69" customFormat="true" ht="102" hidden="true" customHeight="true" outlineLevel="0" collapsed="false">
      <c r="A80" s="73" t="s">
        <v>210</v>
      </c>
      <c r="B80" s="83" t="s">
        <v>211</v>
      </c>
      <c r="C80" s="74" t="n">
        <f aca="false">C81+C83</f>
        <v>0</v>
      </c>
      <c r="D80" s="74" t="n">
        <f aca="false">D81+D83</f>
        <v>0</v>
      </c>
    </row>
    <row r="81" s="69" customFormat="true" ht="0.75" hidden="true" customHeight="true" outlineLevel="0" collapsed="false">
      <c r="A81" s="73" t="s">
        <v>212</v>
      </c>
      <c r="B81" s="73" t="s">
        <v>213</v>
      </c>
      <c r="C81" s="74" t="n">
        <f aca="false">C82</f>
        <v>0</v>
      </c>
      <c r="D81" s="74" t="n">
        <f aca="false">D82</f>
        <v>0</v>
      </c>
    </row>
    <row r="82" s="69" customFormat="true" ht="88.5" hidden="true" customHeight="true" outlineLevel="0" collapsed="false">
      <c r="A82" s="73" t="s">
        <v>214</v>
      </c>
      <c r="B82" s="73" t="s">
        <v>215</v>
      </c>
      <c r="C82" s="74" t="n">
        <v>0</v>
      </c>
      <c r="D82" s="74" t="n">
        <v>0</v>
      </c>
    </row>
    <row r="83" s="87" customFormat="true" ht="83.25" hidden="true" customHeight="true" outlineLevel="0" collapsed="false">
      <c r="A83" s="79" t="s">
        <v>216</v>
      </c>
      <c r="B83" s="83" t="s">
        <v>217</v>
      </c>
      <c r="C83" s="74" t="n">
        <f aca="false">C84</f>
        <v>0</v>
      </c>
      <c r="D83" s="74" t="n">
        <f aca="false">D84</f>
        <v>0</v>
      </c>
    </row>
    <row r="84" s="87" customFormat="true" ht="72" hidden="true" customHeight="true" outlineLevel="0" collapsed="false">
      <c r="A84" s="79" t="s">
        <v>218</v>
      </c>
      <c r="B84" s="83" t="s">
        <v>219</v>
      </c>
      <c r="C84" s="74" t="n">
        <v>0</v>
      </c>
      <c r="D84" s="74" t="n">
        <v>0</v>
      </c>
    </row>
    <row r="85" s="69" customFormat="true" ht="42" hidden="true" customHeight="true" outlineLevel="0" collapsed="false">
      <c r="A85" s="72" t="s">
        <v>220</v>
      </c>
      <c r="B85" s="88" t="s">
        <v>221</v>
      </c>
      <c r="C85" s="71" t="n">
        <f aca="false">C86+C89</f>
        <v>0</v>
      </c>
      <c r="D85" s="71" t="n">
        <f aca="false">D86+D89</f>
        <v>0</v>
      </c>
    </row>
    <row r="86" s="69" customFormat="true" ht="26.25" hidden="true" customHeight="true" outlineLevel="0" collapsed="false">
      <c r="A86" s="73" t="s">
        <v>222</v>
      </c>
      <c r="B86" s="83" t="s">
        <v>223</v>
      </c>
      <c r="C86" s="74" t="n">
        <f aca="false">C87</f>
        <v>0</v>
      </c>
      <c r="D86" s="74" t="n">
        <f aca="false">D87</f>
        <v>0</v>
      </c>
    </row>
    <row r="87" s="69" customFormat="true" ht="27" hidden="true" customHeight="true" outlineLevel="0" collapsed="false">
      <c r="A87" s="73" t="s">
        <v>224</v>
      </c>
      <c r="B87" s="83" t="s">
        <v>225</v>
      </c>
      <c r="C87" s="74" t="n">
        <f aca="false">C88</f>
        <v>0</v>
      </c>
      <c r="D87" s="74" t="n">
        <f aca="false">D88</f>
        <v>0</v>
      </c>
    </row>
    <row r="88" s="69" customFormat="true" ht="41.25" hidden="true" customHeight="true" outlineLevel="0" collapsed="false">
      <c r="A88" s="73" t="s">
        <v>226</v>
      </c>
      <c r="B88" s="83" t="s">
        <v>227</v>
      </c>
      <c r="C88" s="74" t="n">
        <v>0</v>
      </c>
      <c r="D88" s="74" t="n">
        <v>0</v>
      </c>
    </row>
    <row r="89" s="69" customFormat="true" ht="34.5" hidden="true" customHeight="true" outlineLevel="0" collapsed="false">
      <c r="A89" s="73" t="s">
        <v>228</v>
      </c>
      <c r="B89" s="83" t="s">
        <v>229</v>
      </c>
      <c r="C89" s="74" t="n">
        <f aca="false">C90</f>
        <v>0</v>
      </c>
      <c r="D89" s="74" t="n">
        <f aca="false">D90</f>
        <v>0</v>
      </c>
    </row>
    <row r="90" s="69" customFormat="true" ht="38.25" hidden="true" customHeight="true" outlineLevel="0" collapsed="false">
      <c r="A90" s="73" t="s">
        <v>230</v>
      </c>
      <c r="B90" s="83" t="s">
        <v>231</v>
      </c>
      <c r="C90" s="74" t="n">
        <f aca="false">C91</f>
        <v>0</v>
      </c>
      <c r="D90" s="74" t="n">
        <f aca="false">D91</f>
        <v>0</v>
      </c>
    </row>
    <row r="91" s="69" customFormat="true" ht="42.75" hidden="true" customHeight="true" outlineLevel="0" collapsed="false">
      <c r="A91" s="73" t="s">
        <v>232</v>
      </c>
      <c r="B91" s="83" t="s">
        <v>233</v>
      </c>
      <c r="C91" s="74"/>
      <c r="D91" s="74"/>
    </row>
    <row r="92" s="69" customFormat="true" ht="1.5" hidden="true" customHeight="true" outlineLevel="0" collapsed="false">
      <c r="A92" s="72" t="s">
        <v>234</v>
      </c>
      <c r="B92" s="72" t="s">
        <v>235</v>
      </c>
      <c r="C92" s="71" t="n">
        <f aca="false">C93+C96</f>
        <v>0</v>
      </c>
      <c r="D92" s="71" t="n">
        <f aca="false">D93+D96</f>
        <v>0</v>
      </c>
    </row>
    <row r="93" s="69" customFormat="true" ht="86.25" hidden="true" customHeight="true" outlineLevel="0" collapsed="false">
      <c r="A93" s="73" t="s">
        <v>236</v>
      </c>
      <c r="B93" s="73" t="s">
        <v>237</v>
      </c>
      <c r="C93" s="71" t="n">
        <f aca="false">C94</f>
        <v>0</v>
      </c>
      <c r="D93" s="71" t="n">
        <f aca="false">D94</f>
        <v>0</v>
      </c>
    </row>
    <row r="94" s="69" customFormat="true" ht="92.25" hidden="true" customHeight="true" outlineLevel="0" collapsed="false">
      <c r="A94" s="73" t="s">
        <v>238</v>
      </c>
      <c r="B94" s="73" t="s">
        <v>239</v>
      </c>
      <c r="C94" s="71" t="n">
        <f aca="false">C95</f>
        <v>0</v>
      </c>
      <c r="D94" s="71" t="n">
        <f aca="false">D95</f>
        <v>0</v>
      </c>
    </row>
    <row r="95" s="69" customFormat="true" ht="111" hidden="true" customHeight="true" outlineLevel="0" collapsed="false">
      <c r="A95" s="73" t="s">
        <v>240</v>
      </c>
      <c r="B95" s="73" t="s">
        <v>241</v>
      </c>
      <c r="C95" s="74" t="n">
        <v>0</v>
      </c>
      <c r="D95" s="74" t="n">
        <v>0</v>
      </c>
    </row>
    <row r="96" s="69" customFormat="true" ht="60.75" hidden="true" customHeight="false" outlineLevel="0" collapsed="false">
      <c r="A96" s="73" t="s">
        <v>242</v>
      </c>
      <c r="B96" s="73" t="s">
        <v>243</v>
      </c>
      <c r="C96" s="74" t="n">
        <f aca="false">C97</f>
        <v>0</v>
      </c>
      <c r="D96" s="74" t="n">
        <f aca="false">D97</f>
        <v>0</v>
      </c>
    </row>
    <row r="97" s="69" customFormat="true" ht="39" hidden="true" customHeight="true" outlineLevel="0" collapsed="false">
      <c r="A97" s="73" t="s">
        <v>244</v>
      </c>
      <c r="B97" s="73" t="s">
        <v>245</v>
      </c>
      <c r="C97" s="74" t="n">
        <f aca="false">C98</f>
        <v>0</v>
      </c>
      <c r="D97" s="74" t="n">
        <f aca="false">D98</f>
        <v>0</v>
      </c>
    </row>
    <row r="98" s="69" customFormat="true" ht="39.75" hidden="true" customHeight="true" outlineLevel="0" collapsed="false">
      <c r="A98" s="73" t="s">
        <v>246</v>
      </c>
      <c r="B98" s="73" t="s">
        <v>247</v>
      </c>
      <c r="C98" s="74" t="n">
        <v>0</v>
      </c>
      <c r="D98" s="74" t="n">
        <v>0</v>
      </c>
    </row>
    <row r="99" s="69" customFormat="true" ht="60.75" hidden="true" customHeight="false" outlineLevel="0" collapsed="false">
      <c r="A99" s="73" t="s">
        <v>248</v>
      </c>
      <c r="B99" s="73" t="s">
        <v>249</v>
      </c>
      <c r="C99" s="74"/>
      <c r="D99" s="74"/>
    </row>
    <row r="100" s="69" customFormat="true" ht="60.75" hidden="true" customHeight="false" outlineLevel="0" collapsed="false">
      <c r="A100" s="73" t="s">
        <v>250</v>
      </c>
      <c r="B100" s="73" t="s">
        <v>251</v>
      </c>
      <c r="C100" s="74"/>
      <c r="D100" s="74"/>
    </row>
    <row r="101" s="69" customFormat="true" ht="28.5" hidden="true" customHeight="true" outlineLevel="0" collapsed="false">
      <c r="A101" s="72" t="s">
        <v>252</v>
      </c>
      <c r="B101" s="72" t="s">
        <v>253</v>
      </c>
      <c r="C101" s="71" t="n">
        <f aca="false">C102+C105+C108+C110+C114+C118+C115+C117+C112</f>
        <v>0</v>
      </c>
      <c r="D101" s="71" t="n">
        <f aca="false">D102+D105+D108+D110+D114+D118+D115+D117+D112</f>
        <v>0</v>
      </c>
    </row>
    <row r="102" s="69" customFormat="true" ht="40.5" hidden="true" customHeight="true" outlineLevel="0" collapsed="false">
      <c r="A102" s="73" t="s">
        <v>254</v>
      </c>
      <c r="B102" s="73" t="s">
        <v>255</v>
      </c>
      <c r="C102" s="74" t="n">
        <f aca="false">C103</f>
        <v>0</v>
      </c>
      <c r="D102" s="74" t="n">
        <f aca="false">D103</f>
        <v>0</v>
      </c>
    </row>
    <row r="103" s="69" customFormat="true" ht="62.25" hidden="true" customHeight="true" outlineLevel="0" collapsed="false">
      <c r="A103" s="73" t="s">
        <v>256</v>
      </c>
      <c r="B103" s="73" t="s">
        <v>257</v>
      </c>
      <c r="C103" s="74" t="n">
        <v>0</v>
      </c>
      <c r="D103" s="74" t="n">
        <v>0</v>
      </c>
    </row>
    <row r="104" s="69" customFormat="true" ht="1.5" hidden="true" customHeight="true" outlineLevel="0" collapsed="false">
      <c r="A104" s="73" t="s">
        <v>258</v>
      </c>
      <c r="B104" s="73" t="s">
        <v>259</v>
      </c>
      <c r="C104" s="71"/>
      <c r="D104" s="71"/>
    </row>
    <row r="105" s="69" customFormat="true" ht="35.25" hidden="true" customHeight="true" outlineLevel="0" collapsed="false">
      <c r="A105" s="73" t="s">
        <v>260</v>
      </c>
      <c r="B105" s="73" t="s">
        <v>261</v>
      </c>
      <c r="C105" s="71"/>
      <c r="D105" s="71"/>
    </row>
    <row r="106" s="69" customFormat="true" ht="37.5" hidden="true" customHeight="true" outlineLevel="0" collapsed="false">
      <c r="A106" s="73"/>
      <c r="B106" s="73"/>
      <c r="C106" s="71"/>
      <c r="D106" s="71"/>
    </row>
    <row r="107" s="69" customFormat="true" ht="40.5" hidden="true" customHeight="true" outlineLevel="0" collapsed="false">
      <c r="A107" s="73"/>
      <c r="B107" s="73"/>
      <c r="C107" s="71"/>
      <c r="D107" s="71"/>
    </row>
    <row r="108" s="69" customFormat="true" ht="36" hidden="true" customHeight="true" outlineLevel="0" collapsed="false">
      <c r="A108" s="73" t="s">
        <v>262</v>
      </c>
      <c r="B108" s="73" t="s">
        <v>263</v>
      </c>
      <c r="C108" s="71"/>
      <c r="D108" s="71"/>
    </row>
    <row r="109" s="69" customFormat="true" ht="33" hidden="true" customHeight="true" outlineLevel="0" collapsed="false">
      <c r="A109" s="73" t="s">
        <v>264</v>
      </c>
      <c r="B109" s="73" t="s">
        <v>265</v>
      </c>
      <c r="C109" s="74"/>
      <c r="D109" s="74"/>
    </row>
    <row r="110" s="69" customFormat="true" ht="33.75" hidden="true" customHeight="true" outlineLevel="0" collapsed="false">
      <c r="A110" s="73" t="s">
        <v>266</v>
      </c>
      <c r="B110" s="73" t="s">
        <v>267</v>
      </c>
      <c r="C110" s="74" t="n">
        <f aca="false">C111</f>
        <v>0</v>
      </c>
      <c r="D110" s="74" t="n">
        <f aca="false">D111</f>
        <v>0</v>
      </c>
    </row>
    <row r="111" s="69" customFormat="true" ht="31.5" hidden="true" customHeight="true" outlineLevel="0" collapsed="false">
      <c r="A111" s="73" t="s">
        <v>268</v>
      </c>
      <c r="B111" s="73" t="s">
        <v>269</v>
      </c>
      <c r="C111" s="74"/>
      <c r="D111" s="74"/>
    </row>
    <row r="112" s="69" customFormat="true" ht="31.5" hidden="true" customHeight="true" outlineLevel="0" collapsed="false">
      <c r="A112" s="73" t="s">
        <v>270</v>
      </c>
      <c r="B112" s="73" t="s">
        <v>271</v>
      </c>
      <c r="C112" s="74" t="n">
        <f aca="false">C113</f>
        <v>0</v>
      </c>
      <c r="D112" s="74" t="n">
        <f aca="false">D113</f>
        <v>0</v>
      </c>
    </row>
    <row r="113" s="69" customFormat="true" ht="28.5" hidden="true" customHeight="true" outlineLevel="0" collapsed="false">
      <c r="A113" s="73" t="s">
        <v>272</v>
      </c>
      <c r="B113" s="73" t="s">
        <v>273</v>
      </c>
      <c r="C113" s="74" t="n">
        <v>0</v>
      </c>
      <c r="D113" s="74" t="n">
        <v>0</v>
      </c>
    </row>
    <row r="114" s="69" customFormat="true" ht="30" hidden="true" customHeight="true" outlineLevel="0" collapsed="false">
      <c r="A114" s="89" t="s">
        <v>274</v>
      </c>
      <c r="B114" s="73" t="s">
        <v>275</v>
      </c>
      <c r="C114" s="74" t="n">
        <v>0</v>
      </c>
      <c r="D114" s="74" t="n">
        <v>0</v>
      </c>
    </row>
    <row r="115" s="91" customFormat="true" ht="29.25" hidden="true" customHeight="true" outlineLevel="0" collapsed="false">
      <c r="A115" s="90" t="s">
        <v>276</v>
      </c>
      <c r="B115" s="73" t="s">
        <v>277</v>
      </c>
      <c r="C115" s="74" t="n">
        <f aca="false">C116</f>
        <v>0</v>
      </c>
      <c r="D115" s="74" t="n">
        <f aca="false">D116</f>
        <v>0</v>
      </c>
    </row>
    <row r="116" s="91" customFormat="true" ht="30" hidden="true" customHeight="true" outlineLevel="0" collapsed="false">
      <c r="A116" s="90" t="s">
        <v>278</v>
      </c>
      <c r="B116" s="73" t="s">
        <v>279</v>
      </c>
      <c r="C116" s="74"/>
      <c r="D116" s="74"/>
    </row>
    <row r="117" s="91" customFormat="true" ht="30" hidden="true" customHeight="true" outlineLevel="0" collapsed="false">
      <c r="A117" s="90" t="s">
        <v>280</v>
      </c>
      <c r="B117" s="73" t="s">
        <v>281</v>
      </c>
      <c r="C117" s="74" t="n">
        <v>0</v>
      </c>
      <c r="D117" s="74" t="n">
        <v>0</v>
      </c>
    </row>
    <row r="118" s="69" customFormat="true" ht="27.75" hidden="true" customHeight="true" outlineLevel="0" collapsed="false">
      <c r="A118" s="89" t="s">
        <v>282</v>
      </c>
      <c r="B118" s="73" t="s">
        <v>283</v>
      </c>
      <c r="C118" s="74" t="n">
        <f aca="false">C119</f>
        <v>0</v>
      </c>
      <c r="D118" s="74" t="n">
        <f aca="false">D119</f>
        <v>0</v>
      </c>
    </row>
    <row r="119" s="69" customFormat="true" ht="30.75" hidden="true" customHeight="true" outlineLevel="0" collapsed="false">
      <c r="A119" s="89" t="s">
        <v>284</v>
      </c>
      <c r="B119" s="73" t="s">
        <v>285</v>
      </c>
      <c r="C119" s="74" t="n">
        <v>0</v>
      </c>
      <c r="D119" s="74" t="n">
        <v>0</v>
      </c>
    </row>
    <row r="120" s="93" customFormat="true" ht="0.75" hidden="true" customHeight="true" outlineLevel="0" collapsed="false">
      <c r="A120" s="70" t="s">
        <v>286</v>
      </c>
      <c r="B120" s="92" t="s">
        <v>287</v>
      </c>
      <c r="C120" s="71"/>
      <c r="D120" s="71"/>
    </row>
    <row r="121" s="93" customFormat="true" ht="24" hidden="true" customHeight="true" outlineLevel="0" collapsed="false">
      <c r="A121" s="94" t="s">
        <v>288</v>
      </c>
      <c r="B121" s="95" t="s">
        <v>289</v>
      </c>
      <c r="C121" s="71"/>
      <c r="D121" s="71"/>
    </row>
    <row r="122" s="93" customFormat="true" ht="7.5" hidden="true" customHeight="true" outlineLevel="0" collapsed="false">
      <c r="A122" s="94" t="s">
        <v>290</v>
      </c>
      <c r="B122" s="95" t="s">
        <v>291</v>
      </c>
      <c r="C122" s="74"/>
      <c r="D122" s="74"/>
    </row>
    <row r="123" s="69" customFormat="true" ht="21.75" hidden="false" customHeight="true" outlineLevel="0" collapsed="false">
      <c r="A123" s="72" t="s">
        <v>292</v>
      </c>
      <c r="B123" s="96" t="s">
        <v>293</v>
      </c>
      <c r="C123" s="71" t="n">
        <f aca="false">C124+C237+C221+C234</f>
        <v>41685342</v>
      </c>
      <c r="D123" s="71" t="n">
        <f aca="false">D124+D237+D221+D234</f>
        <v>697542</v>
      </c>
    </row>
    <row r="124" s="69" customFormat="true" ht="41.25" hidden="false" customHeight="true" outlineLevel="0" collapsed="false">
      <c r="A124" s="72" t="s">
        <v>294</v>
      </c>
      <c r="B124" s="88" t="s">
        <v>295</v>
      </c>
      <c r="C124" s="71" t="n">
        <f aca="false">C125+C130+C196+C215+H202+C175+C207+C190+C186+C188</f>
        <v>41685342</v>
      </c>
      <c r="D124" s="71" t="n">
        <f aca="false">D125+D130+D196+D215+I202+D175+D207+D190+D186+D188</f>
        <v>697542</v>
      </c>
    </row>
    <row r="125" s="69" customFormat="true" ht="0.75" hidden="true" customHeight="true" outlineLevel="0" collapsed="false">
      <c r="A125" s="72" t="s">
        <v>296</v>
      </c>
      <c r="B125" s="72" t="s">
        <v>297</v>
      </c>
      <c r="C125" s="71" t="n">
        <f aca="false">C128</f>
        <v>0</v>
      </c>
      <c r="D125" s="71" t="n">
        <f aca="false">D128</f>
        <v>0</v>
      </c>
    </row>
    <row r="126" s="69" customFormat="true" ht="29.25" hidden="true" customHeight="true" outlineLevel="0" collapsed="false">
      <c r="A126" s="73"/>
      <c r="B126" s="73"/>
      <c r="C126" s="74"/>
      <c r="D126" s="74"/>
    </row>
    <row r="127" s="69" customFormat="true" ht="38.25" hidden="true" customHeight="true" outlineLevel="0" collapsed="false">
      <c r="A127" s="73"/>
      <c r="B127" s="73"/>
      <c r="C127" s="74"/>
      <c r="D127" s="74"/>
    </row>
    <row r="128" s="69" customFormat="true" ht="39" hidden="true" customHeight="true" outlineLevel="0" collapsed="false">
      <c r="A128" s="73" t="s">
        <v>298</v>
      </c>
      <c r="B128" s="73" t="s">
        <v>299</v>
      </c>
      <c r="C128" s="74" t="n">
        <f aca="false">C129</f>
        <v>0</v>
      </c>
      <c r="D128" s="74" t="n">
        <f aca="false">D129</f>
        <v>0</v>
      </c>
    </row>
    <row r="129" s="69" customFormat="true" ht="39.75" hidden="true" customHeight="true" outlineLevel="0" collapsed="false">
      <c r="A129" s="73" t="s">
        <v>300</v>
      </c>
      <c r="B129" s="73" t="s">
        <v>301</v>
      </c>
      <c r="C129" s="74" t="n">
        <v>0</v>
      </c>
      <c r="D129" s="74" t="n">
        <v>0</v>
      </c>
    </row>
    <row r="130" s="69" customFormat="true" ht="41.25" hidden="true" customHeight="true" outlineLevel="0" collapsed="false">
      <c r="A130" s="72" t="s">
        <v>302</v>
      </c>
      <c r="B130" s="72" t="s">
        <v>303</v>
      </c>
      <c r="C130" s="71" t="n">
        <f aca="false">C131+C133+C135+C137+C139+C141+C143+C145+C147+C149+C151+C153+C155+C160+C165+C167+C169+C171+C173</f>
        <v>0</v>
      </c>
      <c r="D130" s="71" t="n">
        <f aca="false">D131+D133+D135+D137+D139+D141+D143+D145+D147+D149+D151+D153+D155+D160+D165+D167+D169+D171+D173</f>
        <v>0</v>
      </c>
    </row>
    <row r="131" s="69" customFormat="true" ht="43.5" hidden="true" customHeight="true" outlineLevel="0" collapsed="false">
      <c r="A131" s="73" t="s">
        <v>304</v>
      </c>
      <c r="B131" s="73" t="s">
        <v>305</v>
      </c>
      <c r="C131" s="71"/>
      <c r="D131" s="71"/>
    </row>
    <row r="132" s="69" customFormat="true" ht="38.25" hidden="true" customHeight="true" outlineLevel="0" collapsed="false">
      <c r="A132" s="73" t="s">
        <v>306</v>
      </c>
      <c r="B132" s="73" t="s">
        <v>307</v>
      </c>
      <c r="C132" s="74"/>
      <c r="D132" s="74"/>
    </row>
    <row r="133" s="69" customFormat="true" ht="37.5" hidden="true" customHeight="true" outlineLevel="0" collapsed="false">
      <c r="A133" s="73" t="s">
        <v>308</v>
      </c>
      <c r="B133" s="73" t="s">
        <v>309</v>
      </c>
      <c r="C133" s="71" t="n">
        <f aca="false">C134</f>
        <v>0</v>
      </c>
      <c r="D133" s="71" t="n">
        <f aca="false">D134</f>
        <v>0</v>
      </c>
    </row>
    <row r="134" s="69" customFormat="true" ht="40.5" hidden="true" customHeight="true" outlineLevel="0" collapsed="false">
      <c r="A134" s="73" t="s">
        <v>310</v>
      </c>
      <c r="B134" s="73" t="s">
        <v>311</v>
      </c>
      <c r="C134" s="74"/>
      <c r="D134" s="74"/>
    </row>
    <row r="135" s="69" customFormat="true" ht="42" hidden="true" customHeight="true" outlineLevel="0" collapsed="false">
      <c r="A135" s="73" t="s">
        <v>312</v>
      </c>
      <c r="B135" s="73" t="s">
        <v>313</v>
      </c>
      <c r="C135" s="71" t="n">
        <f aca="false">C136</f>
        <v>0</v>
      </c>
      <c r="D135" s="71" t="n">
        <f aca="false">D136</f>
        <v>0</v>
      </c>
    </row>
    <row r="136" s="69" customFormat="true" ht="33.75" hidden="true" customHeight="true" outlineLevel="0" collapsed="false">
      <c r="A136" s="73" t="s">
        <v>314</v>
      </c>
      <c r="B136" s="73" t="s">
        <v>315</v>
      </c>
      <c r="C136" s="74"/>
      <c r="D136" s="74"/>
    </row>
    <row r="137" s="69" customFormat="true" ht="32.25" hidden="true" customHeight="true" outlineLevel="0" collapsed="false">
      <c r="A137" s="73" t="s">
        <v>316</v>
      </c>
      <c r="B137" s="73" t="s">
        <v>317</v>
      </c>
      <c r="C137" s="71"/>
      <c r="D137" s="71"/>
    </row>
    <row r="138" s="69" customFormat="true" ht="32.25" hidden="true" customHeight="true" outlineLevel="0" collapsed="false">
      <c r="A138" s="73" t="s">
        <v>318</v>
      </c>
      <c r="B138" s="73" t="s">
        <v>319</v>
      </c>
      <c r="C138" s="74"/>
      <c r="D138" s="74"/>
    </row>
    <row r="139" s="69" customFormat="true" ht="33" hidden="true" customHeight="true" outlineLevel="0" collapsed="false">
      <c r="A139" s="73" t="s">
        <v>320</v>
      </c>
      <c r="B139" s="73" t="s">
        <v>321</v>
      </c>
      <c r="C139" s="71" t="n">
        <f aca="false">C140</f>
        <v>0</v>
      </c>
      <c r="D139" s="71" t="n">
        <f aca="false">D140</f>
        <v>0</v>
      </c>
    </row>
    <row r="140" s="69" customFormat="true" ht="33" hidden="true" customHeight="true" outlineLevel="0" collapsed="false">
      <c r="A140" s="73" t="s">
        <v>322</v>
      </c>
      <c r="B140" s="73" t="s">
        <v>323</v>
      </c>
      <c r="C140" s="74"/>
      <c r="D140" s="74"/>
    </row>
    <row r="141" s="69" customFormat="true" ht="30.75" hidden="true" customHeight="true" outlineLevel="0" collapsed="false">
      <c r="A141" s="73" t="s">
        <v>324</v>
      </c>
      <c r="B141" s="73" t="s">
        <v>325</v>
      </c>
      <c r="C141" s="71"/>
      <c r="D141" s="71"/>
    </row>
    <row r="142" s="69" customFormat="true" ht="30.75" hidden="true" customHeight="true" outlineLevel="0" collapsed="false">
      <c r="A142" s="73" t="s">
        <v>326</v>
      </c>
      <c r="B142" s="73" t="s">
        <v>327</v>
      </c>
      <c r="C142" s="74"/>
      <c r="D142" s="74"/>
    </row>
    <row r="143" s="69" customFormat="true" ht="30" hidden="true" customHeight="true" outlineLevel="0" collapsed="false">
      <c r="A143" s="73" t="s">
        <v>328</v>
      </c>
      <c r="B143" s="73" t="s">
        <v>329</v>
      </c>
      <c r="C143" s="71" t="n">
        <f aca="false">C144</f>
        <v>0</v>
      </c>
      <c r="D143" s="71" t="n">
        <f aca="false">D144</f>
        <v>0</v>
      </c>
    </row>
    <row r="144" s="69" customFormat="true" ht="28.5" hidden="true" customHeight="true" outlineLevel="0" collapsed="false">
      <c r="A144" s="73" t="s">
        <v>330</v>
      </c>
      <c r="B144" s="73" t="s">
        <v>331</v>
      </c>
      <c r="C144" s="74"/>
      <c r="D144" s="74"/>
    </row>
    <row r="145" s="69" customFormat="true" ht="27.75" hidden="true" customHeight="true" outlineLevel="0" collapsed="false">
      <c r="A145" s="73" t="s">
        <v>332</v>
      </c>
      <c r="B145" s="73" t="s">
        <v>333</v>
      </c>
      <c r="C145" s="71" t="n">
        <f aca="false">C146</f>
        <v>0</v>
      </c>
      <c r="D145" s="71" t="n">
        <f aca="false">D146</f>
        <v>0</v>
      </c>
    </row>
    <row r="146" s="69" customFormat="true" ht="28.5" hidden="true" customHeight="true" outlineLevel="0" collapsed="false">
      <c r="A146" s="73" t="s">
        <v>334</v>
      </c>
      <c r="B146" s="73" t="s">
        <v>335</v>
      </c>
      <c r="C146" s="74"/>
      <c r="D146" s="74"/>
    </row>
    <row r="147" s="69" customFormat="true" ht="28.5" hidden="true" customHeight="true" outlineLevel="0" collapsed="false">
      <c r="A147" s="73" t="s">
        <v>336</v>
      </c>
      <c r="B147" s="83" t="s">
        <v>337</v>
      </c>
      <c r="C147" s="74" t="n">
        <f aca="false">C148</f>
        <v>0</v>
      </c>
      <c r="D147" s="74" t="n">
        <f aca="false">D148</f>
        <v>0</v>
      </c>
    </row>
    <row r="148" s="69" customFormat="true" ht="0.75" hidden="true" customHeight="true" outlineLevel="0" collapsed="false">
      <c r="A148" s="73" t="s">
        <v>338</v>
      </c>
      <c r="B148" s="83" t="s">
        <v>339</v>
      </c>
      <c r="C148" s="74"/>
      <c r="D148" s="74"/>
    </row>
    <row r="149" s="69" customFormat="true" ht="32.25" hidden="true" customHeight="true" outlineLevel="0" collapsed="false">
      <c r="A149" s="73" t="s">
        <v>340</v>
      </c>
      <c r="B149" s="73" t="s">
        <v>341</v>
      </c>
      <c r="C149" s="71" t="n">
        <f aca="false">C150</f>
        <v>0</v>
      </c>
      <c r="D149" s="71" t="n">
        <f aca="false">D150</f>
        <v>0</v>
      </c>
    </row>
    <row r="150" s="69" customFormat="true" ht="32.25" hidden="true" customHeight="true" outlineLevel="0" collapsed="false">
      <c r="A150" s="73" t="s">
        <v>342</v>
      </c>
      <c r="B150" s="73" t="s">
        <v>343</v>
      </c>
      <c r="C150" s="74"/>
      <c r="D150" s="74"/>
    </row>
    <row r="151" s="69" customFormat="true" ht="30.75" hidden="true" customHeight="true" outlineLevel="0" collapsed="false">
      <c r="A151" s="73" t="s">
        <v>344</v>
      </c>
      <c r="B151" s="83" t="s">
        <v>345</v>
      </c>
      <c r="C151" s="71" t="n">
        <f aca="false">C152</f>
        <v>0</v>
      </c>
      <c r="D151" s="71" t="n">
        <f aca="false">D152</f>
        <v>0</v>
      </c>
    </row>
    <row r="152" s="69" customFormat="true" ht="30" hidden="true" customHeight="true" outlineLevel="0" collapsed="false">
      <c r="A152" s="73" t="s">
        <v>346</v>
      </c>
      <c r="B152" s="83" t="s">
        <v>347</v>
      </c>
      <c r="C152" s="74"/>
      <c r="D152" s="74"/>
    </row>
    <row r="153" s="69" customFormat="true" ht="29.25" hidden="true" customHeight="true" outlineLevel="0" collapsed="false">
      <c r="A153" s="73" t="s">
        <v>348</v>
      </c>
      <c r="B153" s="73" t="s">
        <v>349</v>
      </c>
      <c r="C153" s="71" t="n">
        <f aca="false">C154</f>
        <v>0</v>
      </c>
      <c r="D153" s="71" t="n">
        <f aca="false">D154</f>
        <v>0</v>
      </c>
    </row>
    <row r="154" s="69" customFormat="true" ht="27.75" hidden="true" customHeight="true" outlineLevel="0" collapsed="false">
      <c r="A154" s="73" t="s">
        <v>350</v>
      </c>
      <c r="B154" s="73" t="s">
        <v>351</v>
      </c>
      <c r="C154" s="74"/>
      <c r="D154" s="74"/>
    </row>
    <row r="155" s="69" customFormat="true" ht="31.5" hidden="true" customHeight="true" outlineLevel="0" collapsed="false">
      <c r="A155" s="73" t="s">
        <v>352</v>
      </c>
      <c r="B155" s="73" t="s">
        <v>353</v>
      </c>
      <c r="C155" s="71" t="n">
        <f aca="false">C156</f>
        <v>0</v>
      </c>
      <c r="D155" s="71" t="n">
        <f aca="false">D156</f>
        <v>0</v>
      </c>
    </row>
    <row r="156" s="69" customFormat="true" ht="21.75" hidden="true" customHeight="true" outlineLevel="0" collapsed="false">
      <c r="A156" s="73" t="s">
        <v>354</v>
      </c>
      <c r="B156" s="73" t="s">
        <v>355</v>
      </c>
      <c r="C156" s="74" t="n">
        <f aca="false">C157+C158+C159</f>
        <v>0</v>
      </c>
      <c r="D156" s="74" t="n">
        <f aca="false">D157+D158+D159</f>
        <v>0</v>
      </c>
    </row>
    <row r="157" s="69" customFormat="true" ht="21.75" hidden="true" customHeight="true" outlineLevel="0" collapsed="false">
      <c r="A157" s="73" t="s">
        <v>356</v>
      </c>
      <c r="B157" s="73" t="s">
        <v>357</v>
      </c>
      <c r="C157" s="74"/>
      <c r="D157" s="74"/>
    </row>
    <row r="158" s="69" customFormat="true" ht="9.75" hidden="true" customHeight="true" outlineLevel="0" collapsed="false">
      <c r="A158" s="73" t="s">
        <v>358</v>
      </c>
      <c r="B158" s="73" t="s">
        <v>359</v>
      </c>
      <c r="C158" s="74"/>
      <c r="D158" s="74"/>
    </row>
    <row r="159" s="69" customFormat="true" ht="18.75" hidden="true" customHeight="true" outlineLevel="0" collapsed="false">
      <c r="A159" s="73" t="s">
        <v>360</v>
      </c>
      <c r="B159" s="73" t="s">
        <v>361</v>
      </c>
      <c r="C159" s="97"/>
      <c r="D159" s="97"/>
    </row>
    <row r="160" s="69" customFormat="true" ht="21.75" hidden="true" customHeight="true" outlineLevel="0" collapsed="false">
      <c r="A160" s="73" t="s">
        <v>362</v>
      </c>
      <c r="B160" s="73" t="s">
        <v>363</v>
      </c>
      <c r="C160" s="71" t="n">
        <f aca="false">C161</f>
        <v>0</v>
      </c>
      <c r="D160" s="71" t="n">
        <f aca="false">D161</f>
        <v>0</v>
      </c>
    </row>
    <row r="161" s="69" customFormat="true" ht="20.25" hidden="true" customHeight="true" outlineLevel="0" collapsed="false">
      <c r="A161" s="73" t="s">
        <v>364</v>
      </c>
      <c r="B161" s="73" t="s">
        <v>365</v>
      </c>
      <c r="C161" s="74" t="n">
        <f aca="false">C162+C163+C164</f>
        <v>0</v>
      </c>
      <c r="D161" s="74" t="n">
        <f aca="false">D162+D163+D164</f>
        <v>0</v>
      </c>
    </row>
    <row r="162" s="69" customFormat="true" ht="30.75" hidden="true" customHeight="true" outlineLevel="0" collapsed="false">
      <c r="A162" s="73" t="s">
        <v>366</v>
      </c>
      <c r="B162" s="73" t="s">
        <v>367</v>
      </c>
      <c r="C162" s="74"/>
      <c r="D162" s="74"/>
    </row>
    <row r="163" s="69" customFormat="true" ht="32.25" hidden="true" customHeight="true" outlineLevel="0" collapsed="false">
      <c r="A163" s="73" t="s">
        <v>368</v>
      </c>
      <c r="B163" s="73" t="s">
        <v>369</v>
      </c>
      <c r="C163" s="74"/>
      <c r="D163" s="74"/>
    </row>
    <row r="164" s="69" customFormat="true" ht="16.5" hidden="true" customHeight="true" outlineLevel="0" collapsed="false">
      <c r="A164" s="73" t="s">
        <v>370</v>
      </c>
      <c r="B164" s="73" t="s">
        <v>371</v>
      </c>
      <c r="C164" s="97"/>
      <c r="D164" s="97"/>
    </row>
    <row r="165" s="69" customFormat="true" ht="32.25" hidden="true" customHeight="true" outlineLevel="0" collapsed="false">
      <c r="A165" s="73" t="s">
        <v>372</v>
      </c>
      <c r="B165" s="83" t="s">
        <v>373</v>
      </c>
      <c r="C165" s="74"/>
      <c r="D165" s="74"/>
    </row>
    <row r="166" s="69" customFormat="true" ht="32.25" hidden="true" customHeight="true" outlineLevel="0" collapsed="false">
      <c r="A166" s="73" t="s">
        <v>374</v>
      </c>
      <c r="B166" s="83" t="s">
        <v>375</v>
      </c>
      <c r="C166" s="74"/>
      <c r="D166" s="74"/>
    </row>
    <row r="167" s="69" customFormat="true" ht="30" hidden="true" customHeight="true" outlineLevel="0" collapsed="false">
      <c r="A167" s="73" t="s">
        <v>376</v>
      </c>
      <c r="B167" s="73" t="s">
        <v>377</v>
      </c>
      <c r="C167" s="71" t="n">
        <f aca="false">C168</f>
        <v>0</v>
      </c>
      <c r="D167" s="71" t="n">
        <f aca="false">D168</f>
        <v>0</v>
      </c>
    </row>
    <row r="168" s="69" customFormat="true" ht="23.25" hidden="true" customHeight="true" outlineLevel="0" collapsed="false">
      <c r="A168" s="73" t="s">
        <v>378</v>
      </c>
      <c r="B168" s="73" t="s">
        <v>379</v>
      </c>
      <c r="C168" s="74"/>
      <c r="D168" s="74"/>
    </row>
    <row r="169" s="69" customFormat="true" ht="23.25" hidden="true" customHeight="true" outlineLevel="0" collapsed="false">
      <c r="A169" s="73" t="s">
        <v>380</v>
      </c>
      <c r="B169" s="78" t="s">
        <v>381</v>
      </c>
      <c r="C169" s="74" t="n">
        <f aca="false">C170</f>
        <v>0</v>
      </c>
      <c r="D169" s="74" t="n">
        <f aca="false">D170</f>
        <v>0</v>
      </c>
    </row>
    <row r="170" s="69" customFormat="true" ht="22.5" hidden="true" customHeight="true" outlineLevel="0" collapsed="false">
      <c r="A170" s="73" t="s">
        <v>382</v>
      </c>
      <c r="B170" s="83" t="s">
        <v>383</v>
      </c>
      <c r="C170" s="74"/>
      <c r="D170" s="74"/>
    </row>
    <row r="171" s="69" customFormat="true" ht="21.75" hidden="true" customHeight="true" outlineLevel="0" collapsed="false">
      <c r="A171" s="73" t="s">
        <v>384</v>
      </c>
      <c r="B171" s="98" t="s">
        <v>385</v>
      </c>
      <c r="C171" s="74" t="n">
        <f aca="false">C172</f>
        <v>0</v>
      </c>
      <c r="D171" s="74" t="n">
        <f aca="false">D172</f>
        <v>0</v>
      </c>
    </row>
    <row r="172" s="69" customFormat="true" ht="21.75" hidden="true" customHeight="true" outlineLevel="0" collapsed="false">
      <c r="A172" s="73" t="s">
        <v>386</v>
      </c>
      <c r="B172" s="98" t="s">
        <v>387</v>
      </c>
      <c r="C172" s="74"/>
      <c r="D172" s="74"/>
    </row>
    <row r="173" s="69" customFormat="true" ht="21" hidden="true" customHeight="true" outlineLevel="0" collapsed="false">
      <c r="A173" s="73" t="s">
        <v>388</v>
      </c>
      <c r="B173" s="73" t="s">
        <v>389</v>
      </c>
      <c r="C173" s="71" t="n">
        <f aca="false">C174</f>
        <v>0</v>
      </c>
      <c r="D173" s="71" t="n">
        <f aca="false">D174</f>
        <v>0</v>
      </c>
    </row>
    <row r="174" s="69" customFormat="true" ht="18.75" hidden="true" customHeight="true" outlineLevel="0" collapsed="false">
      <c r="A174" s="73" t="s">
        <v>390</v>
      </c>
      <c r="B174" s="73" t="s">
        <v>391</v>
      </c>
      <c r="C174" s="74"/>
      <c r="D174" s="74"/>
    </row>
    <row r="175" s="69" customFormat="true" ht="20.25" hidden="true" customHeight="true" outlineLevel="0" collapsed="false">
      <c r="A175" s="72" t="s">
        <v>392</v>
      </c>
      <c r="B175" s="72" t="s">
        <v>393</v>
      </c>
      <c r="C175" s="71" t="n">
        <f aca="false">C178+C183+C176+C181+C185</f>
        <v>0</v>
      </c>
      <c r="D175" s="71" t="n">
        <f aca="false">D178+D183+D176+D181+D185</f>
        <v>0</v>
      </c>
    </row>
    <row r="176" s="69" customFormat="true" ht="21.75" hidden="true" customHeight="true" outlineLevel="0" collapsed="false">
      <c r="A176" s="99" t="s">
        <v>394</v>
      </c>
      <c r="B176" s="83" t="s">
        <v>389</v>
      </c>
      <c r="C176" s="74" t="n">
        <f aca="false">C177</f>
        <v>0</v>
      </c>
      <c r="D176" s="74" t="n">
        <f aca="false">D177</f>
        <v>0</v>
      </c>
    </row>
    <row r="177" s="69" customFormat="true" ht="16.5" hidden="true" customHeight="true" outlineLevel="0" collapsed="false">
      <c r="A177" s="99" t="s">
        <v>395</v>
      </c>
      <c r="B177" s="73" t="s">
        <v>396</v>
      </c>
      <c r="C177" s="74" t="n">
        <v>0</v>
      </c>
      <c r="D177" s="74" t="n">
        <v>0</v>
      </c>
    </row>
    <row r="178" s="69" customFormat="true" ht="24.75" hidden="true" customHeight="true" outlineLevel="0" collapsed="false">
      <c r="A178" s="73" t="s">
        <v>397</v>
      </c>
      <c r="B178" s="83" t="s">
        <v>398</v>
      </c>
      <c r="C178" s="74" t="n">
        <f aca="false">C179</f>
        <v>0</v>
      </c>
      <c r="D178" s="74" t="n">
        <f aca="false">D179</f>
        <v>0</v>
      </c>
    </row>
    <row r="179" s="69" customFormat="true" ht="11.25" hidden="true" customHeight="true" outlineLevel="0" collapsed="false">
      <c r="A179" s="73" t="s">
        <v>399</v>
      </c>
      <c r="B179" s="83" t="s">
        <v>400</v>
      </c>
      <c r="C179" s="74" t="n">
        <f aca="false">C180</f>
        <v>0</v>
      </c>
      <c r="D179" s="74" t="n">
        <f aca="false">D180</f>
        <v>0</v>
      </c>
    </row>
    <row r="180" s="69" customFormat="true" ht="25.5" hidden="true" customHeight="true" outlineLevel="0" collapsed="false">
      <c r="A180" s="73" t="s">
        <v>401</v>
      </c>
      <c r="B180" s="83" t="s">
        <v>402</v>
      </c>
      <c r="C180" s="74" t="n">
        <v>0</v>
      </c>
      <c r="D180" s="74" t="n">
        <v>0</v>
      </c>
    </row>
    <row r="181" s="69" customFormat="true" ht="27" hidden="true" customHeight="true" outlineLevel="0" collapsed="false">
      <c r="A181" s="73" t="s">
        <v>403</v>
      </c>
      <c r="B181" s="83" t="s">
        <v>404</v>
      </c>
      <c r="C181" s="74" t="n">
        <f aca="false">C182</f>
        <v>0</v>
      </c>
      <c r="D181" s="74" t="n">
        <f aca="false">D182</f>
        <v>0</v>
      </c>
    </row>
    <row r="182" s="69" customFormat="true" ht="36.75" hidden="true" customHeight="true" outlineLevel="0" collapsed="false">
      <c r="A182" s="73" t="s">
        <v>405</v>
      </c>
      <c r="B182" s="83" t="s">
        <v>406</v>
      </c>
      <c r="C182" s="74" t="n">
        <v>0</v>
      </c>
      <c r="D182" s="74" t="n">
        <v>0</v>
      </c>
    </row>
    <row r="183" s="69" customFormat="true" ht="31.5" hidden="true" customHeight="true" outlineLevel="0" collapsed="false">
      <c r="A183" s="73" t="s">
        <v>407</v>
      </c>
      <c r="B183" s="83" t="s">
        <v>408</v>
      </c>
      <c r="C183" s="74" t="n">
        <f aca="false">C184</f>
        <v>0</v>
      </c>
      <c r="D183" s="74" t="n">
        <f aca="false">D184</f>
        <v>0</v>
      </c>
    </row>
    <row r="184" s="69" customFormat="true" ht="31.5" hidden="true" customHeight="true" outlineLevel="0" collapsed="false">
      <c r="A184" s="73" t="s">
        <v>409</v>
      </c>
      <c r="B184" s="83" t="s">
        <v>410</v>
      </c>
      <c r="C184" s="74" t="n">
        <v>0</v>
      </c>
      <c r="D184" s="74" t="n">
        <v>0</v>
      </c>
    </row>
    <row r="185" s="69" customFormat="true" ht="36.75" hidden="true" customHeight="true" outlineLevel="0" collapsed="false">
      <c r="A185" s="73" t="s">
        <v>411</v>
      </c>
      <c r="B185" s="83" t="s">
        <v>412</v>
      </c>
      <c r="C185" s="74" t="n">
        <f aca="false">C195</f>
        <v>0</v>
      </c>
      <c r="D185" s="74" t="n">
        <f aca="false">D195</f>
        <v>0</v>
      </c>
    </row>
    <row r="186" s="69" customFormat="true" ht="41.25" hidden="true" customHeight="true" outlineLevel="0" collapsed="false">
      <c r="A186" s="72" t="s">
        <v>413</v>
      </c>
      <c r="B186" s="83" t="s">
        <v>299</v>
      </c>
      <c r="C186" s="71" t="n">
        <f aca="false">C187</f>
        <v>0</v>
      </c>
      <c r="D186" s="71" t="n">
        <f aca="false">D187</f>
        <v>0</v>
      </c>
    </row>
    <row r="187" s="69" customFormat="true" ht="39" hidden="true" customHeight="true" outlineLevel="0" collapsed="false">
      <c r="A187" s="73" t="s">
        <v>300</v>
      </c>
      <c r="B187" s="83" t="s">
        <v>301</v>
      </c>
      <c r="C187" s="74" t="n">
        <v>0</v>
      </c>
      <c r="D187" s="74" t="n">
        <v>0</v>
      </c>
    </row>
    <row r="188" s="69" customFormat="true" ht="21" hidden="true" customHeight="true" outlineLevel="0" collapsed="false">
      <c r="A188" s="73" t="s">
        <v>414</v>
      </c>
      <c r="B188" s="83" t="s">
        <v>415</v>
      </c>
      <c r="C188" s="71" t="n">
        <f aca="false">C189</f>
        <v>0</v>
      </c>
      <c r="D188" s="71" t="n">
        <f aca="false">D189</f>
        <v>0</v>
      </c>
    </row>
    <row r="189" s="69" customFormat="true" ht="24.75" hidden="true" customHeight="true" outlineLevel="0" collapsed="false">
      <c r="A189" s="73" t="s">
        <v>416</v>
      </c>
      <c r="B189" s="83" t="s">
        <v>417</v>
      </c>
      <c r="C189" s="74" t="n">
        <v>0</v>
      </c>
      <c r="D189" s="74" t="n">
        <v>0</v>
      </c>
    </row>
    <row r="190" s="69" customFormat="true" ht="37.5" hidden="false" customHeight="true" outlineLevel="0" collapsed="false">
      <c r="A190" s="72" t="s">
        <v>392</v>
      </c>
      <c r="B190" s="88" t="s">
        <v>393</v>
      </c>
      <c r="C190" s="71" t="n">
        <f aca="false">C193+C191</f>
        <v>41064042</v>
      </c>
      <c r="D190" s="71" t="n">
        <f aca="false">D193+D191</f>
        <v>20042</v>
      </c>
    </row>
    <row r="191" s="69" customFormat="true" ht="60" hidden="true" customHeight="true" outlineLevel="0" collapsed="false">
      <c r="A191" s="73" t="s">
        <v>418</v>
      </c>
      <c r="B191" s="83" t="s">
        <v>419</v>
      </c>
      <c r="C191" s="74" t="n">
        <f aca="false">C192</f>
        <v>0</v>
      </c>
      <c r="D191" s="74" t="n">
        <f aca="false">D192</f>
        <v>0</v>
      </c>
    </row>
    <row r="192" s="69" customFormat="true" ht="61.5" hidden="true" customHeight="true" outlineLevel="0" collapsed="false">
      <c r="A192" s="73" t="s">
        <v>420</v>
      </c>
      <c r="B192" s="83" t="s">
        <v>421</v>
      </c>
      <c r="C192" s="74" t="n">
        <v>0</v>
      </c>
      <c r="D192" s="74" t="n">
        <v>0</v>
      </c>
      <c r="E192" s="106"/>
      <c r="F192" s="106"/>
    </row>
    <row r="193" s="69" customFormat="true" ht="24" hidden="false" customHeight="true" outlineLevel="0" collapsed="false">
      <c r="A193" s="73" t="s">
        <v>394</v>
      </c>
      <c r="B193" s="102" t="s">
        <v>389</v>
      </c>
      <c r="C193" s="74" t="n">
        <f aca="false">C194</f>
        <v>41064042</v>
      </c>
      <c r="D193" s="74" t="n">
        <f aca="false">D194</f>
        <v>20042</v>
      </c>
    </row>
    <row r="194" s="69" customFormat="true" ht="22.5" hidden="false" customHeight="true" outlineLevel="0" collapsed="false">
      <c r="A194" s="73" t="s">
        <v>395</v>
      </c>
      <c r="B194" s="102" t="s">
        <v>396</v>
      </c>
      <c r="C194" s="74" t="n">
        <v>41064042</v>
      </c>
      <c r="D194" s="74" t="n">
        <v>20042</v>
      </c>
      <c r="E194" s="101" t="s">
        <v>516</v>
      </c>
    </row>
    <row r="195" s="69" customFormat="true" ht="40.5" hidden="true" customHeight="true" outlineLevel="0" collapsed="false">
      <c r="A195" s="73" t="s">
        <v>422</v>
      </c>
      <c r="B195" s="83" t="s">
        <v>423</v>
      </c>
      <c r="C195" s="74" t="n">
        <v>0</v>
      </c>
      <c r="D195" s="74" t="n">
        <v>0</v>
      </c>
    </row>
    <row r="196" s="69" customFormat="true" ht="25.5" hidden="false" customHeight="true" outlineLevel="0" collapsed="false">
      <c r="A196" s="72" t="s">
        <v>424</v>
      </c>
      <c r="B196" s="88" t="s">
        <v>425</v>
      </c>
      <c r="C196" s="71" t="n">
        <f aca="false">C201+C203+C205</f>
        <v>621300</v>
      </c>
      <c r="D196" s="71" t="n">
        <f aca="false">D201+D203+D205</f>
        <v>677500</v>
      </c>
    </row>
    <row r="197" s="69" customFormat="true" ht="56.25" hidden="true" customHeight="true" outlineLevel="0" collapsed="false">
      <c r="A197" s="73" t="s">
        <v>426</v>
      </c>
      <c r="B197" s="73" t="s">
        <v>427</v>
      </c>
      <c r="C197" s="71"/>
      <c r="D197" s="71"/>
    </row>
    <row r="198" s="69" customFormat="true" ht="56.25" hidden="true" customHeight="true" outlineLevel="0" collapsed="false">
      <c r="A198" s="73" t="s">
        <v>428</v>
      </c>
      <c r="B198" s="73" t="s">
        <v>429</v>
      </c>
      <c r="C198" s="74"/>
      <c r="D198" s="74"/>
    </row>
    <row r="199" s="69" customFormat="true" ht="26.25" hidden="true" customHeight="true" outlineLevel="0" collapsed="false">
      <c r="A199" s="73" t="s">
        <v>430</v>
      </c>
      <c r="B199" s="73" t="s">
        <v>431</v>
      </c>
      <c r="C199" s="74" t="n">
        <f aca="false">C200</f>
        <v>0</v>
      </c>
      <c r="D199" s="74" t="n">
        <f aca="false">D200</f>
        <v>0</v>
      </c>
    </row>
    <row r="200" s="69" customFormat="true" ht="36" hidden="true" customHeight="true" outlineLevel="0" collapsed="false">
      <c r="A200" s="73" t="s">
        <v>432</v>
      </c>
      <c r="B200" s="73" t="s">
        <v>433</v>
      </c>
      <c r="C200" s="74"/>
      <c r="D200" s="74"/>
    </row>
    <row r="201" s="69" customFormat="true" ht="42" hidden="false" customHeight="true" outlineLevel="0" collapsed="false">
      <c r="A201" s="73" t="s">
        <v>434</v>
      </c>
      <c r="B201" s="83" t="s">
        <v>435</v>
      </c>
      <c r="C201" s="74" t="n">
        <f aca="false">C202</f>
        <v>565300</v>
      </c>
      <c r="D201" s="74" t="n">
        <f aca="false">D202</f>
        <v>621500</v>
      </c>
    </row>
    <row r="202" s="69" customFormat="true" ht="42" hidden="false" customHeight="true" outlineLevel="0" collapsed="false">
      <c r="A202" s="73" t="s">
        <v>436</v>
      </c>
      <c r="B202" s="83" t="s">
        <v>437</v>
      </c>
      <c r="C202" s="74" t="n">
        <v>565300</v>
      </c>
      <c r="D202" s="74" t="n">
        <v>621500</v>
      </c>
    </row>
    <row r="203" s="69" customFormat="true" ht="42" hidden="false" customHeight="true" outlineLevel="0" collapsed="false">
      <c r="A203" s="73" t="s">
        <v>438</v>
      </c>
      <c r="B203" s="83" t="s">
        <v>439</v>
      </c>
      <c r="C203" s="74" t="n">
        <f aca="false">C204</f>
        <v>1000</v>
      </c>
      <c r="D203" s="74" t="n">
        <f aca="false">D204</f>
        <v>1000</v>
      </c>
    </row>
    <row r="204" s="69" customFormat="true" ht="42" hidden="false" customHeight="true" outlineLevel="0" collapsed="false">
      <c r="A204" s="73" t="s">
        <v>440</v>
      </c>
      <c r="B204" s="83" t="s">
        <v>441</v>
      </c>
      <c r="C204" s="74" t="n">
        <v>1000</v>
      </c>
      <c r="D204" s="74" t="n">
        <v>1000</v>
      </c>
    </row>
    <row r="205" s="69" customFormat="true" ht="42" hidden="false" customHeight="true" outlineLevel="0" collapsed="false">
      <c r="A205" s="73" t="s">
        <v>442</v>
      </c>
      <c r="B205" s="83" t="s">
        <v>443</v>
      </c>
      <c r="C205" s="74" t="n">
        <f aca="false">C206</f>
        <v>55000</v>
      </c>
      <c r="D205" s="74" t="n">
        <f aca="false">D206</f>
        <v>55000</v>
      </c>
    </row>
    <row r="206" s="69" customFormat="true" ht="42" hidden="false" customHeight="true" outlineLevel="0" collapsed="false">
      <c r="A206" s="73" t="s">
        <v>444</v>
      </c>
      <c r="B206" s="83" t="s">
        <v>445</v>
      </c>
      <c r="C206" s="74" t="n">
        <v>55000</v>
      </c>
      <c r="D206" s="74" t="n">
        <v>55000</v>
      </c>
    </row>
    <row r="207" s="69" customFormat="true" ht="0.75" hidden="true" customHeight="true" outlineLevel="0" collapsed="false">
      <c r="A207" s="72" t="s">
        <v>446</v>
      </c>
      <c r="B207" s="96" t="s">
        <v>447</v>
      </c>
      <c r="C207" s="71" t="n">
        <f aca="false">C210+C232+C208</f>
        <v>0</v>
      </c>
      <c r="D207" s="71" t="n">
        <f aca="false">D210+D232+D208</f>
        <v>0</v>
      </c>
    </row>
    <row r="208" s="69" customFormat="true" ht="65.25" hidden="true" customHeight="true" outlineLevel="0" collapsed="false">
      <c r="A208" s="73" t="s">
        <v>448</v>
      </c>
      <c r="B208" s="83" t="s">
        <v>449</v>
      </c>
      <c r="C208" s="74" t="n">
        <f aca="false">C209</f>
        <v>0</v>
      </c>
      <c r="D208" s="74" t="n">
        <f aca="false">D209</f>
        <v>0</v>
      </c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</row>
    <row r="209" s="69" customFormat="true" ht="65.25" hidden="true" customHeight="true" outlineLevel="0" collapsed="false">
      <c r="A209" s="73" t="s">
        <v>450</v>
      </c>
      <c r="B209" s="83" t="s">
        <v>451</v>
      </c>
      <c r="C209" s="74" t="n">
        <v>0</v>
      </c>
      <c r="D209" s="74" t="n">
        <v>0</v>
      </c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</row>
    <row r="210" s="69" customFormat="true" ht="39.75" hidden="true" customHeight="true" outlineLevel="0" collapsed="false">
      <c r="A210" s="73" t="s">
        <v>452</v>
      </c>
      <c r="B210" s="105" t="s">
        <v>453</v>
      </c>
      <c r="C210" s="74" t="n">
        <f aca="false">C211</f>
        <v>0</v>
      </c>
      <c r="D210" s="74" t="n">
        <f aca="false">D211</f>
        <v>0</v>
      </c>
    </row>
    <row r="211" s="69" customFormat="true" ht="52.5" hidden="true" customHeight="true" outlineLevel="0" collapsed="false">
      <c r="A211" s="73" t="s">
        <v>454</v>
      </c>
      <c r="B211" s="105" t="s">
        <v>455</v>
      </c>
      <c r="C211" s="74" t="n">
        <f aca="false">C212</f>
        <v>0</v>
      </c>
      <c r="D211" s="74" t="n">
        <f aca="false">D212</f>
        <v>0</v>
      </c>
    </row>
    <row r="212" s="69" customFormat="true" ht="64.5" hidden="true" customHeight="true" outlineLevel="0" collapsed="false">
      <c r="A212" s="73" t="s">
        <v>456</v>
      </c>
      <c r="B212" s="83" t="s">
        <v>457</v>
      </c>
      <c r="C212" s="74" t="n">
        <v>0</v>
      </c>
      <c r="D212" s="74" t="n">
        <v>0</v>
      </c>
    </row>
    <row r="213" s="69" customFormat="true" ht="68.25" hidden="true" customHeight="true" outlineLevel="0" collapsed="false">
      <c r="A213" s="73" t="s">
        <v>458</v>
      </c>
      <c r="B213" s="73" t="s">
        <v>459</v>
      </c>
      <c r="C213" s="74" t="n">
        <f aca="false">C214</f>
        <v>0</v>
      </c>
      <c r="D213" s="74" t="n">
        <f aca="false">D214</f>
        <v>0</v>
      </c>
    </row>
    <row r="214" s="69" customFormat="true" ht="60.75" hidden="true" customHeight="true" outlineLevel="0" collapsed="false">
      <c r="A214" s="73" t="s">
        <v>460</v>
      </c>
      <c r="B214" s="73" t="s">
        <v>461</v>
      </c>
      <c r="C214" s="74"/>
      <c r="D214" s="74"/>
    </row>
    <row r="215" s="69" customFormat="true" ht="29.25" hidden="true" customHeight="true" outlineLevel="0" collapsed="false">
      <c r="A215" s="72" t="s">
        <v>462</v>
      </c>
      <c r="B215" s="72" t="s">
        <v>463</v>
      </c>
      <c r="C215" s="71" t="n">
        <f aca="false">C219</f>
        <v>0</v>
      </c>
      <c r="D215" s="71" t="n">
        <f aca="false">D219</f>
        <v>0</v>
      </c>
    </row>
    <row r="216" s="69" customFormat="true" ht="60.75" hidden="true" customHeight="false" outlineLevel="0" collapsed="false">
      <c r="A216" s="73" t="s">
        <v>464</v>
      </c>
      <c r="B216" s="73" t="s">
        <v>449</v>
      </c>
      <c r="C216" s="71" t="n">
        <f aca="false">C217</f>
        <v>0</v>
      </c>
      <c r="D216" s="71" t="n">
        <f aca="false">D217</f>
        <v>0</v>
      </c>
    </row>
    <row r="217" s="69" customFormat="true" ht="60.75" hidden="true" customHeight="false" outlineLevel="0" collapsed="false">
      <c r="A217" s="73" t="s">
        <v>465</v>
      </c>
      <c r="B217" s="73" t="s">
        <v>466</v>
      </c>
      <c r="C217" s="74"/>
      <c r="D217" s="74"/>
    </row>
    <row r="218" s="69" customFormat="true" ht="60.75" hidden="true" customHeight="false" outlineLevel="0" collapsed="false">
      <c r="A218" s="73" t="s">
        <v>467</v>
      </c>
      <c r="B218" s="79" t="s">
        <v>468</v>
      </c>
      <c r="C218" s="71" t="n">
        <f aca="false">C219</f>
        <v>0</v>
      </c>
      <c r="D218" s="71" t="n">
        <f aca="false">D219</f>
        <v>0</v>
      </c>
    </row>
    <row r="219" s="69" customFormat="true" ht="57" hidden="true" customHeight="true" outlineLevel="0" collapsed="false">
      <c r="A219" s="73" t="s">
        <v>464</v>
      </c>
      <c r="B219" s="73" t="s">
        <v>449</v>
      </c>
      <c r="C219" s="74" t="n">
        <f aca="false">C220</f>
        <v>0</v>
      </c>
      <c r="D219" s="74" t="n">
        <f aca="false">D220</f>
        <v>0</v>
      </c>
    </row>
    <row r="220" s="69" customFormat="true" ht="57" hidden="true" customHeight="true" outlineLevel="0" collapsed="false">
      <c r="A220" s="73" t="s">
        <v>465</v>
      </c>
      <c r="B220" s="73" t="s">
        <v>451</v>
      </c>
      <c r="C220" s="74" t="n">
        <v>0</v>
      </c>
      <c r="D220" s="74" t="n">
        <v>0</v>
      </c>
    </row>
    <row r="221" s="69" customFormat="true" ht="31.5" hidden="true" customHeight="true" outlineLevel="0" collapsed="false">
      <c r="A221" s="72" t="s">
        <v>469</v>
      </c>
      <c r="B221" s="72" t="s">
        <v>470</v>
      </c>
      <c r="C221" s="71" t="n">
        <f aca="false">C222</f>
        <v>0</v>
      </c>
      <c r="D221" s="71" t="n">
        <f aca="false">D222</f>
        <v>0</v>
      </c>
    </row>
    <row r="222" s="69" customFormat="true" ht="31.5" hidden="true" customHeight="true" outlineLevel="0" collapsed="false">
      <c r="A222" s="73" t="s">
        <v>471</v>
      </c>
      <c r="B222" s="73" t="s">
        <v>472</v>
      </c>
      <c r="C222" s="74" t="n">
        <f aca="false">C223</f>
        <v>0</v>
      </c>
      <c r="D222" s="74" t="n">
        <f aca="false">D223</f>
        <v>0</v>
      </c>
    </row>
    <row r="223" s="69" customFormat="true" ht="33" hidden="true" customHeight="true" outlineLevel="0" collapsed="false">
      <c r="A223" s="73" t="s">
        <v>473</v>
      </c>
      <c r="B223" s="73" t="s">
        <v>472</v>
      </c>
      <c r="C223" s="74" t="n">
        <v>0</v>
      </c>
      <c r="D223" s="74" t="n">
        <v>0</v>
      </c>
    </row>
    <row r="224" s="69" customFormat="true" ht="23.25" hidden="true" customHeight="true" outlineLevel="0" collapsed="false">
      <c r="A224" s="73" t="s">
        <v>474</v>
      </c>
      <c r="B224" s="73" t="s">
        <v>475</v>
      </c>
      <c r="C224" s="74"/>
      <c r="D224" s="74"/>
    </row>
    <row r="225" s="69" customFormat="true" ht="21.75" hidden="true" customHeight="true" outlineLevel="0" collapsed="false">
      <c r="A225" s="73" t="s">
        <v>476</v>
      </c>
      <c r="B225" s="73" t="s">
        <v>477</v>
      </c>
      <c r="C225" s="71"/>
      <c r="D225" s="71"/>
    </row>
    <row r="226" s="69" customFormat="true" ht="19.5" hidden="true" customHeight="true" outlineLevel="0" collapsed="false">
      <c r="A226" s="73" t="s">
        <v>478</v>
      </c>
      <c r="B226" s="73" t="s">
        <v>479</v>
      </c>
      <c r="C226" s="74"/>
      <c r="D226" s="74"/>
    </row>
    <row r="227" s="87" customFormat="true" ht="20.25" hidden="true" customHeight="true" outlineLevel="0" collapsed="false">
      <c r="A227" s="79" t="s">
        <v>480</v>
      </c>
      <c r="B227" s="79" t="s">
        <v>481</v>
      </c>
      <c r="C227" s="71" t="n">
        <f aca="false">C228</f>
        <v>0</v>
      </c>
      <c r="D227" s="71" t="n">
        <f aca="false">D228</f>
        <v>0</v>
      </c>
    </row>
    <row r="228" s="87" customFormat="true" ht="21.75" hidden="true" customHeight="true" outlineLevel="0" collapsed="false">
      <c r="A228" s="79" t="s">
        <v>482</v>
      </c>
      <c r="B228" s="79" t="s">
        <v>483</v>
      </c>
      <c r="C228" s="74"/>
      <c r="D228" s="74"/>
    </row>
    <row r="229" s="87" customFormat="true" ht="19.5" hidden="true" customHeight="true" outlineLevel="0" collapsed="false">
      <c r="A229" s="73" t="s">
        <v>484</v>
      </c>
      <c r="B229" s="73" t="s">
        <v>485</v>
      </c>
      <c r="C229" s="71" t="n">
        <f aca="false">C230</f>
        <v>0</v>
      </c>
      <c r="D229" s="71" t="n">
        <f aca="false">D230</f>
        <v>0</v>
      </c>
    </row>
    <row r="230" s="87" customFormat="true" ht="25.5" hidden="true" customHeight="true" outlineLevel="0" collapsed="false">
      <c r="A230" s="73" t="s">
        <v>486</v>
      </c>
      <c r="B230" s="73" t="s">
        <v>487</v>
      </c>
      <c r="C230" s="74"/>
      <c r="D230" s="74"/>
    </row>
    <row r="231" s="87" customFormat="true" ht="0.75" hidden="false" customHeight="true" outlineLevel="0" collapsed="false">
      <c r="A231" s="72" t="s">
        <v>446</v>
      </c>
      <c r="B231" s="96" t="s">
        <v>447</v>
      </c>
      <c r="C231" s="71" t="n">
        <f aca="false">C232</f>
        <v>0</v>
      </c>
      <c r="D231" s="71" t="n">
        <f aca="false">D232</f>
        <v>0</v>
      </c>
    </row>
    <row r="232" s="69" customFormat="true" ht="30" hidden="true" customHeight="true" outlineLevel="0" collapsed="false">
      <c r="A232" s="73" t="s">
        <v>488</v>
      </c>
      <c r="B232" s="102" t="s">
        <v>489</v>
      </c>
      <c r="C232" s="71" t="n">
        <f aca="false">C233</f>
        <v>0</v>
      </c>
      <c r="D232" s="71" t="n">
        <f aca="false">D233</f>
        <v>0</v>
      </c>
    </row>
    <row r="233" s="69" customFormat="true" ht="25.5" hidden="true" customHeight="true" outlineLevel="0" collapsed="false">
      <c r="A233" s="73" t="s">
        <v>490</v>
      </c>
      <c r="B233" s="102" t="s">
        <v>491</v>
      </c>
      <c r="C233" s="74" t="n">
        <v>0</v>
      </c>
      <c r="D233" s="74" t="n">
        <v>0</v>
      </c>
    </row>
    <row r="234" s="69" customFormat="true" ht="27" hidden="true" customHeight="true" outlineLevel="0" collapsed="false">
      <c r="A234" s="72" t="s">
        <v>492</v>
      </c>
      <c r="B234" s="88" t="s">
        <v>493</v>
      </c>
      <c r="C234" s="71" t="n">
        <f aca="false">C235</f>
        <v>0</v>
      </c>
      <c r="D234" s="71" t="n">
        <f aca="false">D235</f>
        <v>0</v>
      </c>
    </row>
    <row r="235" s="69" customFormat="true" ht="25.5" hidden="true" customHeight="true" outlineLevel="0" collapsed="false">
      <c r="A235" s="73" t="s">
        <v>494</v>
      </c>
      <c r="B235" s="83" t="s">
        <v>495</v>
      </c>
      <c r="C235" s="74" t="n">
        <f aca="false">C236</f>
        <v>0</v>
      </c>
      <c r="D235" s="74" t="n">
        <f aca="false">D236</f>
        <v>0</v>
      </c>
    </row>
    <row r="236" s="69" customFormat="true" ht="23.25" hidden="true" customHeight="true" outlineLevel="0" collapsed="false">
      <c r="A236" s="73" t="s">
        <v>496</v>
      </c>
      <c r="B236" s="83" t="s">
        <v>497</v>
      </c>
      <c r="C236" s="74" t="n">
        <v>0</v>
      </c>
      <c r="D236" s="74" t="n">
        <v>0</v>
      </c>
    </row>
    <row r="237" s="69" customFormat="true" ht="24" hidden="true" customHeight="true" outlineLevel="0" collapsed="false">
      <c r="A237" s="72" t="s">
        <v>498</v>
      </c>
      <c r="B237" s="72" t="s">
        <v>470</v>
      </c>
      <c r="C237" s="71" t="n">
        <f aca="false">C238</f>
        <v>0</v>
      </c>
      <c r="D237" s="71" t="n">
        <f aca="false">D238</f>
        <v>0</v>
      </c>
    </row>
    <row r="238" s="69" customFormat="true" ht="25.5" hidden="true" customHeight="true" outlineLevel="0" collapsed="false">
      <c r="A238" s="73" t="s">
        <v>499</v>
      </c>
      <c r="B238" s="73" t="s">
        <v>500</v>
      </c>
      <c r="C238" s="74" t="n">
        <f aca="false">C239</f>
        <v>0</v>
      </c>
      <c r="D238" s="74" t="n">
        <f aca="false">D239</f>
        <v>0</v>
      </c>
    </row>
    <row r="239" s="69" customFormat="true" ht="27" hidden="true" customHeight="true" outlineLevel="0" collapsed="false">
      <c r="A239" s="73" t="s">
        <v>501</v>
      </c>
      <c r="B239" s="73" t="s">
        <v>500</v>
      </c>
      <c r="C239" s="74"/>
      <c r="D239" s="74"/>
    </row>
    <row r="240" s="69" customFormat="true" ht="23.25" hidden="false" customHeight="true" outlineLevel="0" collapsed="false">
      <c r="A240" s="107" t="s">
        <v>502</v>
      </c>
      <c r="B240" s="107" t="s">
        <v>503</v>
      </c>
      <c r="C240" s="108" t="n">
        <f aca="false">C22+C123</f>
        <v>90965742</v>
      </c>
      <c r="D240" s="108" t="n">
        <f aca="false">D22+D123</f>
        <v>52955442</v>
      </c>
    </row>
    <row r="241" s="69" customFormat="true" ht="12.75" hidden="true" customHeight="true" outlineLevel="0" collapsed="false">
      <c r="A241" s="109"/>
      <c r="B241" s="109" t="s">
        <v>504</v>
      </c>
      <c r="C241" s="110"/>
      <c r="D241" s="106"/>
    </row>
    <row r="242" s="69" customFormat="true" ht="20.25" hidden="true" customHeight="false" outlineLevel="0" collapsed="false">
      <c r="A242" s="109"/>
      <c r="B242" s="109" t="s">
        <v>505</v>
      </c>
      <c r="C242" s="110"/>
      <c r="D242" s="106"/>
    </row>
    <row r="243" s="69" customFormat="true" ht="20.25" hidden="true" customHeight="false" outlineLevel="0" collapsed="false">
      <c r="A243" s="109"/>
      <c r="B243" s="109" t="s">
        <v>506</v>
      </c>
      <c r="C243" s="110"/>
      <c r="D243" s="106"/>
    </row>
    <row r="244" s="69" customFormat="true" ht="20.25" hidden="true" customHeight="false" outlineLevel="0" collapsed="false">
      <c r="A244" s="109"/>
      <c r="B244" s="109" t="s">
        <v>507</v>
      </c>
      <c r="C244" s="110"/>
      <c r="D244" s="106"/>
    </row>
    <row r="245" s="69" customFormat="true" ht="20.25" hidden="true" customHeight="false" outlineLevel="0" collapsed="false">
      <c r="A245" s="109"/>
      <c r="B245" s="109" t="s">
        <v>508</v>
      </c>
      <c r="C245" s="110"/>
      <c r="D245" s="106"/>
    </row>
    <row r="246" s="69" customFormat="true" ht="20.25" hidden="true" customHeight="false" outlineLevel="0" collapsed="false">
      <c r="A246" s="109"/>
      <c r="B246" s="109" t="s">
        <v>509</v>
      </c>
      <c r="C246" s="110"/>
      <c r="D246" s="106"/>
    </row>
    <row r="247" s="69" customFormat="true" ht="20.25" hidden="true" customHeight="false" outlineLevel="0" collapsed="false">
      <c r="A247" s="109"/>
      <c r="B247" s="109"/>
      <c r="C247" s="110"/>
      <c r="D247" s="106"/>
    </row>
    <row r="248" s="69" customFormat="true" ht="20.25" hidden="true" customHeight="false" outlineLevel="0" collapsed="false">
      <c r="A248" s="109"/>
      <c r="B248" s="109" t="s">
        <v>510</v>
      </c>
      <c r="C248" s="111"/>
      <c r="D248" s="106"/>
    </row>
    <row r="249" s="69" customFormat="true" ht="20.25" hidden="true" customHeight="false" outlineLevel="0" collapsed="false">
      <c r="A249" s="109"/>
      <c r="B249" s="112" t="s">
        <v>511</v>
      </c>
      <c r="C249" s="111"/>
      <c r="D249" s="106"/>
    </row>
    <row r="250" customFormat="false" ht="15" hidden="false" customHeight="false" outlineLevel="0" collapsed="false">
      <c r="A250" s="10"/>
      <c r="B250" s="10"/>
      <c r="C250" s="114"/>
      <c r="D250" s="115"/>
    </row>
    <row r="254" customFormat="false" ht="12.75" hidden="false" customHeight="false" outlineLevel="0" collapsed="false">
      <c r="C254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16" width="12.14"/>
    <col collapsed="false" customWidth="true" hidden="false" outlineLevel="0" max="3" min="3" style="117" width="7.99"/>
    <col collapsed="false" customWidth="true" hidden="false" outlineLevel="0" max="4" min="4" style="117" width="8.99"/>
    <col collapsed="false" customWidth="true" hidden="false" outlineLevel="0" max="5" min="5" style="117" width="19.99"/>
    <col collapsed="false" customWidth="true" hidden="false" outlineLevel="0" max="6" min="6" style="117" width="11.56"/>
    <col collapsed="false" customWidth="true" hidden="false" outlineLevel="0" max="7" min="7" style="118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0</v>
      </c>
      <c r="B1" s="5" t="s">
        <v>517</v>
      </c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B2" s="5" t="s">
        <v>518</v>
      </c>
      <c r="C2" s="56"/>
      <c r="D2" s="56"/>
      <c r="E2" s="56"/>
      <c r="F2" s="56"/>
      <c r="G2" s="57"/>
      <c r="H2" s="57"/>
      <c r="I2" s="55"/>
    </row>
    <row r="3" customFormat="false" ht="18.75" hidden="false" customHeight="false" outlineLevel="0" collapsed="false">
      <c r="B3" s="5" t="s">
        <v>519</v>
      </c>
      <c r="C3" s="56"/>
      <c r="D3" s="56"/>
      <c r="E3" s="56"/>
      <c r="F3" s="56"/>
      <c r="G3" s="58"/>
      <c r="H3" s="58"/>
      <c r="I3" s="55"/>
    </row>
    <row r="4" customFormat="false" ht="18.75" hidden="false" customHeight="false" outlineLevel="0" collapsed="false">
      <c r="B4" s="5" t="s">
        <v>520</v>
      </c>
      <c r="C4" s="56"/>
      <c r="D4" s="56"/>
      <c r="E4" s="56"/>
      <c r="F4" s="56"/>
      <c r="G4" s="57"/>
      <c r="H4" s="57"/>
      <c r="I4" s="59"/>
    </row>
    <row r="5" customFormat="false" ht="18.75" hidden="false" customHeight="false" outlineLevel="0" collapsed="false">
      <c r="B5" s="5" t="s">
        <v>521</v>
      </c>
      <c r="C5" s="56"/>
      <c r="D5" s="56"/>
      <c r="E5" s="56"/>
      <c r="F5" s="56"/>
      <c r="G5" s="57"/>
      <c r="H5" s="57"/>
      <c r="I5" s="59"/>
    </row>
    <row r="6" customFormat="false" ht="18.75" hidden="false" customHeight="false" outlineLevel="0" collapsed="false">
      <c r="B6" s="3" t="s">
        <v>522</v>
      </c>
      <c r="C6" s="56"/>
      <c r="D6" s="56"/>
      <c r="E6" s="56"/>
      <c r="F6" s="56"/>
      <c r="G6" s="60"/>
      <c r="H6" s="60"/>
      <c r="I6" s="60"/>
    </row>
    <row r="7" customFormat="false" ht="18.75" hidden="false" customHeight="false" outlineLevel="0" collapsed="false">
      <c r="B7" s="5" t="s">
        <v>523</v>
      </c>
      <c r="C7" s="56"/>
      <c r="D7" s="56"/>
      <c r="E7" s="56"/>
      <c r="F7" s="56"/>
      <c r="G7" s="60"/>
      <c r="H7" s="60"/>
      <c r="I7" s="60"/>
    </row>
    <row r="8" customFormat="false" ht="18.75" hidden="false" customHeight="false" outlineLevel="0" collapsed="false">
      <c r="B8" s="5" t="s">
        <v>524</v>
      </c>
      <c r="C8" s="56"/>
      <c r="D8" s="56"/>
      <c r="E8" s="56"/>
      <c r="F8" s="56"/>
      <c r="G8" s="57"/>
      <c r="H8" s="57"/>
      <c r="I8" s="59"/>
    </row>
    <row r="9" customFormat="false" ht="15.75" hidden="false" customHeight="false" outlineLevel="0" collapsed="false">
      <c r="B9" s="119"/>
      <c r="C9" s="59"/>
      <c r="D9" s="59"/>
      <c r="E9" s="59"/>
      <c r="F9" s="57"/>
      <c r="G9" s="57"/>
      <c r="H9" s="57"/>
      <c r="I9" s="59"/>
    </row>
    <row r="10" customFormat="false" ht="15.75" hidden="false" customHeight="false" outlineLevel="0" collapsed="false">
      <c r="B10" s="119"/>
      <c r="C10" s="59"/>
      <c r="D10" s="59"/>
      <c r="E10" s="59"/>
      <c r="F10" s="57"/>
      <c r="G10" s="57"/>
      <c r="H10" s="57"/>
      <c r="I10" s="59"/>
    </row>
    <row r="11" customFormat="false" ht="15.75" hidden="false" customHeight="false" outlineLevel="0" collapsed="false">
      <c r="B11" s="119"/>
      <c r="C11" s="59"/>
      <c r="D11" s="59"/>
      <c r="E11" s="59"/>
      <c r="F11" s="57"/>
      <c r="G11" s="57"/>
      <c r="H11" s="57"/>
      <c r="I11" s="59"/>
    </row>
    <row r="12" customFormat="false" ht="15.75" hidden="false" customHeight="false" outlineLevel="0" collapsed="false">
      <c r="B12" s="119"/>
      <c r="C12" s="59"/>
      <c r="D12" s="59"/>
      <c r="E12" s="59"/>
      <c r="F12" s="57"/>
      <c r="G12" s="57"/>
      <c r="H12" s="57"/>
      <c r="I12" s="59"/>
    </row>
    <row r="13" customFormat="false" ht="15.75" hidden="false" customHeight="false" outlineLevel="0" collapsed="false">
      <c r="B13" s="119"/>
      <c r="C13" s="59"/>
      <c r="D13" s="59"/>
      <c r="E13" s="59"/>
      <c r="F13" s="57"/>
      <c r="G13" s="57"/>
      <c r="H13" s="57"/>
      <c r="I13" s="59"/>
    </row>
    <row r="14" customFormat="false" ht="15.75" hidden="false" customHeight="false" outlineLevel="0" collapsed="false">
      <c r="B14" s="119"/>
      <c r="C14" s="59"/>
      <c r="D14" s="59"/>
      <c r="E14" s="59"/>
      <c r="F14" s="57"/>
      <c r="G14" s="57"/>
      <c r="H14" s="57"/>
      <c r="I14" s="59"/>
    </row>
    <row r="15" customFormat="false" ht="16.5" hidden="false" customHeight="false" outlineLevel="0" collapsed="false">
      <c r="B15" s="120"/>
      <c r="C15" s="119"/>
      <c r="D15" s="59"/>
      <c r="E15" s="59"/>
      <c r="F15" s="59"/>
      <c r="G15" s="57"/>
      <c r="H15" s="57"/>
      <c r="I15" s="59"/>
    </row>
    <row r="16" customFormat="false" ht="16.5" hidden="false" customHeight="false" outlineLevel="0" collapsed="false">
      <c r="B16" s="120"/>
      <c r="C16" s="119"/>
      <c r="D16" s="59"/>
      <c r="E16" s="0"/>
      <c r="F16" s="59"/>
      <c r="G16" s="57"/>
      <c r="H16" s="57"/>
      <c r="I16" s="59"/>
    </row>
    <row r="17" customFormat="false" ht="19.5" hidden="false" customHeight="true" outlineLevel="0" collapsed="false"/>
    <row r="18" customFormat="false" ht="18.75" hidden="false" customHeight="false" outlineLevel="0" collapsed="false">
      <c r="A18" s="121" t="s">
        <v>525</v>
      </c>
      <c r="B18" s="121"/>
      <c r="C18" s="121"/>
      <c r="D18" s="121"/>
      <c r="E18" s="121"/>
      <c r="F18" s="121"/>
      <c r="G18" s="121"/>
    </row>
    <row r="19" customFormat="false" ht="18.75" hidden="false" customHeight="true" outlineLevel="0" collapsed="false">
      <c r="A19" s="122" t="s">
        <v>526</v>
      </c>
      <c r="B19" s="122"/>
      <c r="C19" s="122"/>
      <c r="D19" s="122"/>
      <c r="E19" s="122"/>
      <c r="F19" s="122"/>
      <c r="G19" s="122"/>
    </row>
    <row r="20" customFormat="false" ht="18.75" hidden="false" customHeight="true" outlineLevel="0" collapsed="false">
      <c r="A20" s="122" t="s">
        <v>519</v>
      </c>
      <c r="B20" s="122"/>
      <c r="C20" s="122"/>
      <c r="D20" s="122"/>
      <c r="E20" s="122"/>
      <c r="F20" s="122"/>
      <c r="G20" s="122"/>
    </row>
    <row r="21" customFormat="false" ht="18.75" hidden="false" customHeight="true" outlineLevel="0" collapsed="false">
      <c r="A21" s="122" t="s">
        <v>527</v>
      </c>
      <c r="B21" s="122"/>
      <c r="C21" s="122"/>
      <c r="D21" s="122"/>
      <c r="E21" s="122"/>
      <c r="F21" s="122"/>
      <c r="G21" s="122"/>
    </row>
    <row r="22" customFormat="false" ht="18.75" hidden="false" customHeight="false" outlineLevel="0" collapsed="false">
      <c r="A22" s="40"/>
      <c r="B22" s="123"/>
      <c r="C22" s="124" t="s">
        <v>80</v>
      </c>
      <c r="D22" s="125"/>
      <c r="E22" s="125"/>
      <c r="F22" s="125"/>
      <c r="G22" s="126" t="s">
        <v>9</v>
      </c>
    </row>
    <row r="23" customFormat="false" ht="32.25" hidden="false" customHeight="true" outlineLevel="0" collapsed="false">
      <c r="A23" s="127" t="s">
        <v>11</v>
      </c>
      <c r="B23" s="127"/>
      <c r="C23" s="127" t="s">
        <v>528</v>
      </c>
      <c r="D23" s="127" t="s">
        <v>529</v>
      </c>
      <c r="E23" s="127" t="s">
        <v>530</v>
      </c>
      <c r="F23" s="127" t="s">
        <v>531</v>
      </c>
      <c r="G23" s="128" t="s">
        <v>532</v>
      </c>
    </row>
    <row r="24" customFormat="false" ht="36" hidden="false" customHeight="true" outlineLevel="0" collapsed="false">
      <c r="A24" s="129" t="s">
        <v>533</v>
      </c>
      <c r="B24" s="130" t="s">
        <v>534</v>
      </c>
      <c r="C24" s="131"/>
      <c r="D24" s="131"/>
      <c r="E24" s="131"/>
      <c r="F24" s="131"/>
      <c r="G24" s="132"/>
    </row>
    <row r="25" customFormat="false" ht="16.5" hidden="false" customHeight="false" outlineLevel="0" collapsed="false">
      <c r="A25" s="133" t="s">
        <v>535</v>
      </c>
      <c r="B25" s="134" t="s">
        <v>534</v>
      </c>
      <c r="C25" s="135" t="s">
        <v>536</v>
      </c>
      <c r="D25" s="135"/>
      <c r="E25" s="135"/>
      <c r="F25" s="135"/>
      <c r="G25" s="136" t="n">
        <f aca="false">G26+G31+G36+G59+G54</f>
        <v>11308871</v>
      </c>
    </row>
    <row r="26" customFormat="false" ht="33" hidden="false" customHeight="false" outlineLevel="0" collapsed="false">
      <c r="A26" s="137" t="s">
        <v>537</v>
      </c>
      <c r="B26" s="138" t="s">
        <v>534</v>
      </c>
      <c r="C26" s="138" t="s">
        <v>536</v>
      </c>
      <c r="D26" s="139" t="s">
        <v>538</v>
      </c>
      <c r="E26" s="139"/>
      <c r="F26" s="139"/>
      <c r="G26" s="140" t="n">
        <f aca="false">G27</f>
        <v>2108253</v>
      </c>
    </row>
    <row r="27" customFormat="false" ht="39" hidden="false" customHeight="true" outlineLevel="0" collapsed="false">
      <c r="A27" s="141" t="s">
        <v>539</v>
      </c>
      <c r="B27" s="142" t="s">
        <v>534</v>
      </c>
      <c r="C27" s="142" t="s">
        <v>536</v>
      </c>
      <c r="D27" s="142" t="s">
        <v>538</v>
      </c>
      <c r="E27" s="143" t="s">
        <v>540</v>
      </c>
      <c r="F27" s="144"/>
      <c r="G27" s="145" t="n">
        <f aca="false">G28</f>
        <v>2108253</v>
      </c>
    </row>
    <row r="28" customFormat="false" ht="21" hidden="false" customHeight="true" outlineLevel="0" collapsed="false">
      <c r="A28" s="141" t="s">
        <v>541</v>
      </c>
      <c r="B28" s="142" t="s">
        <v>534</v>
      </c>
      <c r="C28" s="142" t="s">
        <v>536</v>
      </c>
      <c r="D28" s="144" t="s">
        <v>538</v>
      </c>
      <c r="E28" s="143" t="s">
        <v>542</v>
      </c>
      <c r="F28" s="144"/>
      <c r="G28" s="145" t="n">
        <f aca="false">G29</f>
        <v>2108253</v>
      </c>
    </row>
    <row r="29" customFormat="false" ht="22.5" hidden="false" customHeight="true" outlineLevel="0" collapsed="false">
      <c r="A29" s="141" t="s">
        <v>543</v>
      </c>
      <c r="B29" s="142" t="s">
        <v>534</v>
      </c>
      <c r="C29" s="142" t="s">
        <v>536</v>
      </c>
      <c r="D29" s="142" t="s">
        <v>538</v>
      </c>
      <c r="E29" s="143" t="s">
        <v>544</v>
      </c>
      <c r="F29" s="144"/>
      <c r="G29" s="145" t="n">
        <f aca="false">G30</f>
        <v>2108253</v>
      </c>
    </row>
    <row r="30" customFormat="false" ht="21.75" hidden="false" customHeight="true" outlineLevel="0" collapsed="false">
      <c r="A30" s="141" t="s">
        <v>545</v>
      </c>
      <c r="B30" s="142" t="s">
        <v>534</v>
      </c>
      <c r="C30" s="142" t="s">
        <v>536</v>
      </c>
      <c r="D30" s="142" t="s">
        <v>538</v>
      </c>
      <c r="E30" s="143" t="s">
        <v>544</v>
      </c>
      <c r="F30" s="144" t="s">
        <v>546</v>
      </c>
      <c r="G30" s="145" t="n">
        <v>2108253</v>
      </c>
    </row>
    <row r="31" customFormat="false" ht="54.75" hidden="false" customHeight="true" outlineLevel="0" collapsed="false">
      <c r="A31" s="137" t="s">
        <v>547</v>
      </c>
      <c r="B31" s="138" t="s">
        <v>534</v>
      </c>
      <c r="C31" s="138" t="s">
        <v>536</v>
      </c>
      <c r="D31" s="139" t="s">
        <v>548</v>
      </c>
      <c r="E31" s="139"/>
      <c r="F31" s="139"/>
      <c r="G31" s="140" t="n">
        <f aca="false">G32</f>
        <v>1908896</v>
      </c>
    </row>
    <row r="32" customFormat="false" ht="39" hidden="false" customHeight="true" outlineLevel="0" collapsed="false">
      <c r="A32" s="141" t="s">
        <v>539</v>
      </c>
      <c r="B32" s="142" t="s">
        <v>534</v>
      </c>
      <c r="C32" s="142" t="s">
        <v>536</v>
      </c>
      <c r="D32" s="144" t="s">
        <v>548</v>
      </c>
      <c r="E32" s="143" t="s">
        <v>540</v>
      </c>
      <c r="F32" s="144"/>
      <c r="G32" s="145" t="n">
        <f aca="false">G33</f>
        <v>1908896</v>
      </c>
    </row>
    <row r="33" customFormat="false" ht="33.75" hidden="false" customHeight="true" outlineLevel="0" collapsed="false">
      <c r="A33" s="141" t="s">
        <v>549</v>
      </c>
      <c r="B33" s="142" t="s">
        <v>534</v>
      </c>
      <c r="C33" s="142" t="s">
        <v>536</v>
      </c>
      <c r="D33" s="144" t="s">
        <v>548</v>
      </c>
      <c r="E33" s="143" t="s">
        <v>550</v>
      </c>
      <c r="F33" s="144"/>
      <c r="G33" s="145" t="n">
        <f aca="false">G34</f>
        <v>1908896</v>
      </c>
    </row>
    <row r="34" customFormat="false" ht="36" hidden="false" customHeight="true" outlineLevel="0" collapsed="false">
      <c r="A34" s="141" t="s">
        <v>551</v>
      </c>
      <c r="B34" s="142" t="s">
        <v>534</v>
      </c>
      <c r="C34" s="142" t="s">
        <v>536</v>
      </c>
      <c r="D34" s="144" t="s">
        <v>548</v>
      </c>
      <c r="E34" s="143" t="s">
        <v>552</v>
      </c>
      <c r="F34" s="144"/>
      <c r="G34" s="145" t="n">
        <f aca="false">G35</f>
        <v>1908896</v>
      </c>
    </row>
    <row r="35" customFormat="false" ht="24" hidden="false" customHeight="true" outlineLevel="0" collapsed="false">
      <c r="A35" s="141" t="s">
        <v>545</v>
      </c>
      <c r="B35" s="142" t="s">
        <v>534</v>
      </c>
      <c r="C35" s="142" t="s">
        <v>536</v>
      </c>
      <c r="D35" s="144" t="s">
        <v>548</v>
      </c>
      <c r="E35" s="143" t="s">
        <v>552</v>
      </c>
      <c r="F35" s="144" t="s">
        <v>546</v>
      </c>
      <c r="G35" s="145" t="n">
        <v>1908896</v>
      </c>
    </row>
    <row r="36" customFormat="false" ht="49.5" hidden="false" customHeight="false" outlineLevel="0" collapsed="false">
      <c r="A36" s="137" t="s">
        <v>553</v>
      </c>
      <c r="B36" s="138" t="s">
        <v>534</v>
      </c>
      <c r="C36" s="138" t="s">
        <v>536</v>
      </c>
      <c r="D36" s="138" t="s">
        <v>554</v>
      </c>
      <c r="E36" s="138"/>
      <c r="F36" s="138"/>
      <c r="G36" s="140" t="n">
        <f aca="false">G37+G50</f>
        <v>7108850</v>
      </c>
    </row>
    <row r="37" customFormat="false" ht="40.5" hidden="false" customHeight="true" outlineLevel="0" collapsed="false">
      <c r="A37" s="141" t="s">
        <v>539</v>
      </c>
      <c r="B37" s="142" t="s">
        <v>534</v>
      </c>
      <c r="C37" s="142" t="s">
        <v>536</v>
      </c>
      <c r="D37" s="144" t="s">
        <v>554</v>
      </c>
      <c r="E37" s="143" t="s">
        <v>540</v>
      </c>
      <c r="F37" s="144"/>
      <c r="G37" s="145" t="n">
        <f aca="false">G38</f>
        <v>7108850</v>
      </c>
    </row>
    <row r="38" customFormat="false" ht="21" hidden="false" customHeight="true" outlineLevel="0" collapsed="false">
      <c r="A38" s="141" t="s">
        <v>555</v>
      </c>
      <c r="B38" s="142" t="s">
        <v>534</v>
      </c>
      <c r="C38" s="142" t="s">
        <v>536</v>
      </c>
      <c r="D38" s="144" t="s">
        <v>554</v>
      </c>
      <c r="E38" s="143" t="s">
        <v>556</v>
      </c>
      <c r="F38" s="144"/>
      <c r="G38" s="145" t="n">
        <f aca="false">G39+G42+G46+G48</f>
        <v>7108850</v>
      </c>
    </row>
    <row r="39" customFormat="false" ht="21.75" hidden="false" customHeight="true" outlineLevel="0" collapsed="false">
      <c r="A39" s="141" t="s">
        <v>557</v>
      </c>
      <c r="B39" s="142" t="s">
        <v>534</v>
      </c>
      <c r="C39" s="142" t="s">
        <v>536</v>
      </c>
      <c r="D39" s="144" t="s">
        <v>554</v>
      </c>
      <c r="E39" s="143" t="s">
        <v>558</v>
      </c>
      <c r="F39" s="144"/>
      <c r="G39" s="145" t="n">
        <f aca="false">G40+G41+G44+G45</f>
        <v>7087725</v>
      </c>
    </row>
    <row r="40" customFormat="false" ht="21" hidden="false" customHeight="true" outlineLevel="0" collapsed="false">
      <c r="A40" s="141" t="s">
        <v>545</v>
      </c>
      <c r="B40" s="142" t="s">
        <v>534</v>
      </c>
      <c r="C40" s="142" t="s">
        <v>536</v>
      </c>
      <c r="D40" s="144" t="s">
        <v>554</v>
      </c>
      <c r="E40" s="143" t="s">
        <v>558</v>
      </c>
      <c r="F40" s="144" t="s">
        <v>546</v>
      </c>
      <c r="G40" s="145" t="n">
        <v>4944665</v>
      </c>
    </row>
    <row r="41" customFormat="false" ht="33" hidden="false" customHeight="false" outlineLevel="0" collapsed="false">
      <c r="A41" s="146" t="s">
        <v>559</v>
      </c>
      <c r="B41" s="142" t="s">
        <v>534</v>
      </c>
      <c r="C41" s="142" t="s">
        <v>536</v>
      </c>
      <c r="D41" s="144" t="s">
        <v>554</v>
      </c>
      <c r="E41" s="143" t="s">
        <v>558</v>
      </c>
      <c r="F41" s="144" t="s">
        <v>560</v>
      </c>
      <c r="G41" s="145" t="n">
        <v>2062440</v>
      </c>
    </row>
    <row r="42" customFormat="false" ht="50.25" hidden="false" customHeight="true" outlineLevel="0" collapsed="false">
      <c r="A42" s="147" t="s">
        <v>561</v>
      </c>
      <c r="B42" s="142" t="s">
        <v>534</v>
      </c>
      <c r="C42" s="142" t="s">
        <v>536</v>
      </c>
      <c r="D42" s="144" t="s">
        <v>554</v>
      </c>
      <c r="E42" s="143" t="s">
        <v>562</v>
      </c>
      <c r="F42" s="144"/>
      <c r="G42" s="145" t="n">
        <f aca="false">G43</f>
        <v>1000</v>
      </c>
    </row>
    <row r="43" customFormat="false" ht="36" hidden="false" customHeight="true" outlineLevel="0" collapsed="false">
      <c r="A43" s="146" t="s">
        <v>559</v>
      </c>
      <c r="B43" s="142" t="s">
        <v>534</v>
      </c>
      <c r="C43" s="142" t="s">
        <v>536</v>
      </c>
      <c r="D43" s="144" t="s">
        <v>554</v>
      </c>
      <c r="E43" s="143" t="s">
        <v>562</v>
      </c>
      <c r="F43" s="144" t="s">
        <v>560</v>
      </c>
      <c r="G43" s="145" t="n">
        <v>1000</v>
      </c>
    </row>
    <row r="44" customFormat="false" ht="16.5" hidden="false" customHeight="false" outlineLevel="0" collapsed="false">
      <c r="A44" s="148" t="s">
        <v>563</v>
      </c>
      <c r="B44" s="142" t="s">
        <v>534</v>
      </c>
      <c r="C44" s="142" t="s">
        <v>536</v>
      </c>
      <c r="D44" s="144" t="s">
        <v>554</v>
      </c>
      <c r="E44" s="143" t="s">
        <v>558</v>
      </c>
      <c r="F44" s="144" t="s">
        <v>564</v>
      </c>
      <c r="G44" s="145" t="n">
        <v>80620</v>
      </c>
    </row>
    <row r="45" customFormat="false" ht="16.5" hidden="false" customHeight="false" outlineLevel="0" collapsed="false">
      <c r="A45" s="148" t="s">
        <v>565</v>
      </c>
      <c r="B45" s="142" t="s">
        <v>534</v>
      </c>
      <c r="C45" s="142" t="s">
        <v>536</v>
      </c>
      <c r="D45" s="144" t="s">
        <v>554</v>
      </c>
      <c r="E45" s="143" t="s">
        <v>558</v>
      </c>
      <c r="F45" s="144" t="s">
        <v>566</v>
      </c>
      <c r="G45" s="145" t="n">
        <v>0</v>
      </c>
    </row>
    <row r="46" customFormat="false" ht="30.75" hidden="false" customHeight="true" outlineLevel="0" collapsed="false">
      <c r="A46" s="147" t="s">
        <v>567</v>
      </c>
      <c r="B46" s="142" t="s">
        <v>534</v>
      </c>
      <c r="C46" s="142" t="s">
        <v>536</v>
      </c>
      <c r="D46" s="144" t="s">
        <v>554</v>
      </c>
      <c r="E46" s="143" t="s">
        <v>568</v>
      </c>
      <c r="F46" s="144"/>
      <c r="G46" s="145" t="n">
        <f aca="false">G47</f>
        <v>19923</v>
      </c>
    </row>
    <row r="47" customFormat="false" ht="31.5" hidden="false" customHeight="true" outlineLevel="0" collapsed="false">
      <c r="A47" s="146" t="s">
        <v>559</v>
      </c>
      <c r="B47" s="142" t="s">
        <v>534</v>
      </c>
      <c r="C47" s="142" t="s">
        <v>536</v>
      </c>
      <c r="D47" s="144" t="s">
        <v>554</v>
      </c>
      <c r="E47" s="143" t="s">
        <v>568</v>
      </c>
      <c r="F47" s="144" t="s">
        <v>560</v>
      </c>
      <c r="G47" s="145" t="n">
        <v>19923</v>
      </c>
    </row>
    <row r="48" customFormat="false" ht="54.75" hidden="false" customHeight="true" outlineLevel="0" collapsed="false">
      <c r="A48" s="147" t="s">
        <v>569</v>
      </c>
      <c r="B48" s="142" t="s">
        <v>534</v>
      </c>
      <c r="C48" s="142" t="s">
        <v>536</v>
      </c>
      <c r="D48" s="144" t="s">
        <v>554</v>
      </c>
      <c r="E48" s="143" t="s">
        <v>570</v>
      </c>
      <c r="F48" s="144"/>
      <c r="G48" s="145" t="n">
        <f aca="false">G49</f>
        <v>202</v>
      </c>
    </row>
    <row r="49" customFormat="false" ht="33.75" hidden="false" customHeight="true" outlineLevel="0" collapsed="false">
      <c r="A49" s="146" t="s">
        <v>559</v>
      </c>
      <c r="B49" s="142" t="s">
        <v>534</v>
      </c>
      <c r="C49" s="142" t="s">
        <v>536</v>
      </c>
      <c r="D49" s="144" t="s">
        <v>554</v>
      </c>
      <c r="E49" s="143" t="s">
        <v>570</v>
      </c>
      <c r="F49" s="144" t="s">
        <v>560</v>
      </c>
      <c r="G49" s="145" t="n">
        <v>202</v>
      </c>
    </row>
    <row r="50" customFormat="false" ht="0.75" hidden="true" customHeight="true" outlineLevel="0" collapsed="false">
      <c r="A50" s="146" t="s">
        <v>571</v>
      </c>
      <c r="B50" s="142" t="s">
        <v>534</v>
      </c>
      <c r="C50" s="142" t="s">
        <v>536</v>
      </c>
      <c r="D50" s="144" t="s">
        <v>554</v>
      </c>
      <c r="E50" s="149" t="s">
        <v>572</v>
      </c>
      <c r="F50" s="144"/>
      <c r="G50" s="145" t="n">
        <f aca="false">G51</f>
        <v>0</v>
      </c>
    </row>
    <row r="51" customFormat="false" ht="24.75" hidden="true" customHeight="true" outlineLevel="0" collapsed="false">
      <c r="A51" s="146" t="s">
        <v>573</v>
      </c>
      <c r="B51" s="142" t="s">
        <v>534</v>
      </c>
      <c r="C51" s="142" t="s">
        <v>536</v>
      </c>
      <c r="D51" s="144" t="s">
        <v>554</v>
      </c>
      <c r="E51" s="149" t="s">
        <v>574</v>
      </c>
      <c r="F51" s="144"/>
      <c r="G51" s="145" t="n">
        <f aca="false">G52</f>
        <v>0</v>
      </c>
    </row>
    <row r="52" customFormat="false" ht="22.5" hidden="true" customHeight="true" outlineLevel="0" collapsed="false">
      <c r="A52" s="146" t="s">
        <v>575</v>
      </c>
      <c r="B52" s="142" t="s">
        <v>534</v>
      </c>
      <c r="C52" s="142" t="s">
        <v>536</v>
      </c>
      <c r="D52" s="144" t="s">
        <v>554</v>
      </c>
      <c r="E52" s="149" t="s">
        <v>574</v>
      </c>
      <c r="F52" s="144"/>
      <c r="G52" s="145" t="n">
        <f aca="false">G53</f>
        <v>0</v>
      </c>
    </row>
    <row r="53" customFormat="false" ht="18.75" hidden="true" customHeight="true" outlineLevel="0" collapsed="false">
      <c r="A53" s="146" t="s">
        <v>559</v>
      </c>
      <c r="B53" s="142" t="s">
        <v>534</v>
      </c>
      <c r="C53" s="142" t="s">
        <v>536</v>
      </c>
      <c r="D53" s="144" t="s">
        <v>554</v>
      </c>
      <c r="E53" s="149" t="s">
        <v>574</v>
      </c>
      <c r="F53" s="144" t="s">
        <v>560</v>
      </c>
      <c r="G53" s="145" t="n">
        <v>0</v>
      </c>
    </row>
    <row r="54" customFormat="false" ht="16.5" hidden="false" customHeight="false" outlineLevel="0" collapsed="false">
      <c r="A54" s="150" t="s">
        <v>576</v>
      </c>
      <c r="B54" s="151" t="s">
        <v>534</v>
      </c>
      <c r="C54" s="151" t="s">
        <v>536</v>
      </c>
      <c r="D54" s="151" t="s">
        <v>577</v>
      </c>
      <c r="E54" s="151"/>
      <c r="F54" s="151"/>
      <c r="G54" s="140" t="n">
        <f aca="false">G55</f>
        <v>25000</v>
      </c>
    </row>
    <row r="55" customFormat="false" ht="38.25" hidden="false" customHeight="true" outlineLevel="0" collapsed="false">
      <c r="A55" s="152" t="s">
        <v>539</v>
      </c>
      <c r="B55" s="153" t="s">
        <v>534</v>
      </c>
      <c r="C55" s="143" t="s">
        <v>536</v>
      </c>
      <c r="D55" s="143" t="s">
        <v>577</v>
      </c>
      <c r="E55" s="144" t="s">
        <v>540</v>
      </c>
      <c r="F55" s="154"/>
      <c r="G55" s="145" t="n">
        <f aca="false">G56</f>
        <v>25000</v>
      </c>
    </row>
    <row r="56" customFormat="false" ht="21.75" hidden="false" customHeight="true" outlineLevel="0" collapsed="false">
      <c r="A56" s="141" t="s">
        <v>578</v>
      </c>
      <c r="B56" s="153" t="s">
        <v>534</v>
      </c>
      <c r="C56" s="143" t="s">
        <v>536</v>
      </c>
      <c r="D56" s="143" t="s">
        <v>577</v>
      </c>
      <c r="E56" s="144" t="s">
        <v>579</v>
      </c>
      <c r="F56" s="154"/>
      <c r="G56" s="145" t="n">
        <f aca="false">G57</f>
        <v>25000</v>
      </c>
    </row>
    <row r="57" customFormat="false" ht="36" hidden="false" customHeight="true" outlineLevel="0" collapsed="false">
      <c r="A57" s="141" t="s">
        <v>580</v>
      </c>
      <c r="B57" s="153" t="s">
        <v>534</v>
      </c>
      <c r="C57" s="143" t="s">
        <v>536</v>
      </c>
      <c r="D57" s="143" t="s">
        <v>577</v>
      </c>
      <c r="E57" s="144" t="s">
        <v>581</v>
      </c>
      <c r="F57" s="154"/>
      <c r="G57" s="145" t="n">
        <f aca="false">G58</f>
        <v>25000</v>
      </c>
    </row>
    <row r="58" customFormat="false" ht="16.5" hidden="false" customHeight="false" outlineLevel="0" collapsed="false">
      <c r="A58" s="141" t="s">
        <v>582</v>
      </c>
      <c r="B58" s="153" t="s">
        <v>534</v>
      </c>
      <c r="C58" s="143" t="s">
        <v>536</v>
      </c>
      <c r="D58" s="143" t="s">
        <v>577</v>
      </c>
      <c r="E58" s="144" t="s">
        <v>581</v>
      </c>
      <c r="F58" s="154" t="s">
        <v>583</v>
      </c>
      <c r="G58" s="145" t="n">
        <v>25000</v>
      </c>
    </row>
    <row r="59" customFormat="false" ht="16.5" hidden="false" customHeight="false" outlineLevel="0" collapsed="false">
      <c r="A59" s="137" t="s">
        <v>578</v>
      </c>
      <c r="B59" s="138" t="s">
        <v>534</v>
      </c>
      <c r="C59" s="138" t="s">
        <v>536</v>
      </c>
      <c r="D59" s="138" t="s">
        <v>584</v>
      </c>
      <c r="E59" s="139"/>
      <c r="F59" s="139"/>
      <c r="G59" s="140" t="n">
        <f aca="false">G60+G65+G73+G69</f>
        <v>157872</v>
      </c>
    </row>
    <row r="60" customFormat="false" ht="38.25" hidden="false" customHeight="true" outlineLevel="0" collapsed="false">
      <c r="A60" s="141" t="s">
        <v>539</v>
      </c>
      <c r="B60" s="142" t="s">
        <v>534</v>
      </c>
      <c r="C60" s="142" t="s">
        <v>536</v>
      </c>
      <c r="D60" s="144" t="s">
        <v>584</v>
      </c>
      <c r="E60" s="144" t="s">
        <v>585</v>
      </c>
      <c r="F60" s="144"/>
      <c r="G60" s="145" t="n">
        <f aca="false">G61</f>
        <v>149872</v>
      </c>
    </row>
    <row r="61" customFormat="false" ht="16.5" hidden="false" customHeight="false" outlineLevel="0" collapsed="false">
      <c r="A61" s="141" t="s">
        <v>578</v>
      </c>
      <c r="B61" s="142" t="s">
        <v>534</v>
      </c>
      <c r="C61" s="144" t="s">
        <v>536</v>
      </c>
      <c r="D61" s="144" t="s">
        <v>584</v>
      </c>
      <c r="E61" s="144" t="s">
        <v>579</v>
      </c>
      <c r="F61" s="144"/>
      <c r="G61" s="145" t="n">
        <f aca="false">G62</f>
        <v>149872</v>
      </c>
    </row>
    <row r="62" customFormat="false" ht="16.5" hidden="false" customHeight="false" outlineLevel="0" collapsed="false">
      <c r="A62" s="141" t="s">
        <v>586</v>
      </c>
      <c r="B62" s="142" t="s">
        <v>534</v>
      </c>
      <c r="C62" s="144" t="s">
        <v>536</v>
      </c>
      <c r="D62" s="144" t="s">
        <v>584</v>
      </c>
      <c r="E62" s="144" t="s">
        <v>587</v>
      </c>
      <c r="F62" s="144"/>
      <c r="G62" s="145" t="n">
        <f aca="false">+G64+G63</f>
        <v>149872</v>
      </c>
    </row>
    <row r="63" customFormat="false" ht="16.5" hidden="false" customHeight="false" outlineLevel="0" collapsed="false">
      <c r="A63" s="148" t="s">
        <v>565</v>
      </c>
      <c r="B63" s="142" t="s">
        <v>534</v>
      </c>
      <c r="C63" s="144" t="s">
        <v>536</v>
      </c>
      <c r="D63" s="144" t="s">
        <v>584</v>
      </c>
      <c r="E63" s="144" t="s">
        <v>587</v>
      </c>
      <c r="F63" s="144" t="s">
        <v>566</v>
      </c>
      <c r="G63" s="145" t="n">
        <v>0</v>
      </c>
      <c r="J63" s="155"/>
    </row>
    <row r="64" customFormat="false" ht="16.5" hidden="false" customHeight="false" outlineLevel="0" collapsed="false">
      <c r="A64" s="146" t="s">
        <v>563</v>
      </c>
      <c r="B64" s="142" t="s">
        <v>534</v>
      </c>
      <c r="C64" s="144" t="s">
        <v>536</v>
      </c>
      <c r="D64" s="144" t="s">
        <v>584</v>
      </c>
      <c r="E64" s="144" t="s">
        <v>587</v>
      </c>
      <c r="F64" s="144" t="s">
        <v>564</v>
      </c>
      <c r="G64" s="145" t="n">
        <v>149872</v>
      </c>
      <c r="J64" s="155"/>
    </row>
    <row r="65" customFormat="false" ht="33" hidden="false" customHeight="false" outlineLevel="0" collapsed="false">
      <c r="A65" s="147" t="s">
        <v>588</v>
      </c>
      <c r="B65" s="142" t="s">
        <v>534</v>
      </c>
      <c r="C65" s="144" t="s">
        <v>536</v>
      </c>
      <c r="D65" s="144" t="s">
        <v>584</v>
      </c>
      <c r="E65" s="144" t="s">
        <v>589</v>
      </c>
      <c r="F65" s="144"/>
      <c r="G65" s="145" t="n">
        <f aca="false">G66</f>
        <v>6000</v>
      </c>
      <c r="J65" s="155"/>
    </row>
    <row r="66" customFormat="false" ht="16.5" hidden="false" customHeight="false" outlineLevel="0" collapsed="false">
      <c r="A66" s="156" t="s">
        <v>590</v>
      </c>
      <c r="B66" s="142" t="s">
        <v>534</v>
      </c>
      <c r="C66" s="144" t="s">
        <v>536</v>
      </c>
      <c r="D66" s="144" t="s">
        <v>584</v>
      </c>
      <c r="E66" s="144" t="s">
        <v>591</v>
      </c>
      <c r="F66" s="144"/>
      <c r="G66" s="145" t="n">
        <f aca="false">G67</f>
        <v>6000</v>
      </c>
      <c r="J66" s="155"/>
    </row>
    <row r="67" customFormat="false" ht="16.5" hidden="false" customHeight="false" outlineLevel="0" collapsed="false">
      <c r="A67" s="156" t="s">
        <v>592</v>
      </c>
      <c r="B67" s="142" t="s">
        <v>534</v>
      </c>
      <c r="C67" s="144" t="s">
        <v>536</v>
      </c>
      <c r="D67" s="144" t="s">
        <v>584</v>
      </c>
      <c r="E67" s="144" t="s">
        <v>593</v>
      </c>
      <c r="F67" s="144"/>
      <c r="G67" s="145" t="n">
        <f aca="false">G68</f>
        <v>6000</v>
      </c>
      <c r="J67" s="155"/>
    </row>
    <row r="68" customFormat="false" ht="33" hidden="false" customHeight="false" outlineLevel="0" collapsed="false">
      <c r="A68" s="146" t="s">
        <v>559</v>
      </c>
      <c r="B68" s="142" t="s">
        <v>534</v>
      </c>
      <c r="C68" s="144" t="s">
        <v>536</v>
      </c>
      <c r="D68" s="144" t="s">
        <v>584</v>
      </c>
      <c r="E68" s="144" t="s">
        <v>593</v>
      </c>
      <c r="F68" s="144" t="s">
        <v>560</v>
      </c>
      <c r="G68" s="145" t="n">
        <v>6000</v>
      </c>
    </row>
    <row r="69" customFormat="false" ht="33" hidden="false" customHeight="false" outlineLevel="0" collapsed="false">
      <c r="A69" s="147" t="s">
        <v>594</v>
      </c>
      <c r="B69" s="142" t="s">
        <v>534</v>
      </c>
      <c r="C69" s="144" t="s">
        <v>536</v>
      </c>
      <c r="D69" s="144" t="s">
        <v>584</v>
      </c>
      <c r="E69" s="144" t="s">
        <v>595</v>
      </c>
      <c r="F69" s="144"/>
      <c r="G69" s="145" t="n">
        <f aca="false">G70</f>
        <v>2000</v>
      </c>
    </row>
    <row r="70" customFormat="false" ht="16.5" hidden="false" customHeight="false" outlineLevel="0" collapsed="false">
      <c r="A70" s="147" t="s">
        <v>596</v>
      </c>
      <c r="B70" s="142" t="s">
        <v>534</v>
      </c>
      <c r="C70" s="144" t="s">
        <v>536</v>
      </c>
      <c r="D70" s="144" t="s">
        <v>584</v>
      </c>
      <c r="E70" s="144" t="s">
        <v>597</v>
      </c>
      <c r="F70" s="144"/>
      <c r="G70" s="145" t="n">
        <f aca="false">G71</f>
        <v>2000</v>
      </c>
    </row>
    <row r="71" customFormat="false" ht="33" hidden="false" customHeight="false" outlineLevel="0" collapsed="false">
      <c r="A71" s="157" t="s">
        <v>598</v>
      </c>
      <c r="B71" s="142" t="s">
        <v>534</v>
      </c>
      <c r="C71" s="144" t="s">
        <v>536</v>
      </c>
      <c r="D71" s="144" t="s">
        <v>584</v>
      </c>
      <c r="E71" s="154" t="s">
        <v>599</v>
      </c>
      <c r="F71" s="144"/>
      <c r="G71" s="145" t="n">
        <f aca="false">G72</f>
        <v>2000</v>
      </c>
    </row>
    <row r="72" customFormat="false" ht="30.75" hidden="false" customHeight="true" outlineLevel="0" collapsed="false">
      <c r="A72" s="146" t="s">
        <v>559</v>
      </c>
      <c r="B72" s="142" t="s">
        <v>534</v>
      </c>
      <c r="C72" s="144" t="s">
        <v>536</v>
      </c>
      <c r="D72" s="144" t="s">
        <v>584</v>
      </c>
      <c r="E72" s="154" t="s">
        <v>599</v>
      </c>
      <c r="F72" s="144" t="s">
        <v>560</v>
      </c>
      <c r="G72" s="145" t="n">
        <v>2000</v>
      </c>
    </row>
    <row r="73" customFormat="false" ht="49.5" hidden="true" customHeight="false" outlineLevel="0" collapsed="false">
      <c r="A73" s="146" t="s">
        <v>571</v>
      </c>
      <c r="B73" s="142" t="s">
        <v>534</v>
      </c>
      <c r="C73" s="144" t="s">
        <v>536</v>
      </c>
      <c r="D73" s="144" t="s">
        <v>584</v>
      </c>
      <c r="E73" s="144" t="s">
        <v>600</v>
      </c>
      <c r="F73" s="144"/>
      <c r="G73" s="145" t="n">
        <f aca="false">G74</f>
        <v>0</v>
      </c>
    </row>
    <row r="74" customFormat="false" ht="33" hidden="true" customHeight="false" outlineLevel="0" collapsed="false">
      <c r="A74" s="146" t="s">
        <v>573</v>
      </c>
      <c r="B74" s="142" t="s">
        <v>534</v>
      </c>
      <c r="C74" s="144" t="s">
        <v>536</v>
      </c>
      <c r="D74" s="144" t="s">
        <v>584</v>
      </c>
      <c r="E74" s="144" t="s">
        <v>572</v>
      </c>
      <c r="F74" s="144"/>
      <c r="G74" s="145" t="n">
        <f aca="false">G75</f>
        <v>0</v>
      </c>
    </row>
    <row r="75" customFormat="false" ht="33" hidden="true" customHeight="false" outlineLevel="0" collapsed="false">
      <c r="A75" s="146" t="s">
        <v>575</v>
      </c>
      <c r="B75" s="142" t="s">
        <v>534</v>
      </c>
      <c r="C75" s="144" t="s">
        <v>536</v>
      </c>
      <c r="D75" s="144" t="s">
        <v>584</v>
      </c>
      <c r="E75" s="144" t="s">
        <v>574</v>
      </c>
      <c r="F75" s="144"/>
      <c r="G75" s="145" t="n">
        <f aca="false">G76</f>
        <v>0</v>
      </c>
    </row>
    <row r="76" customFormat="false" ht="33" hidden="true" customHeight="false" outlineLevel="0" collapsed="false">
      <c r="A76" s="146" t="s">
        <v>559</v>
      </c>
      <c r="B76" s="142" t="s">
        <v>534</v>
      </c>
      <c r="C76" s="144" t="s">
        <v>536</v>
      </c>
      <c r="D76" s="144" t="s">
        <v>584</v>
      </c>
      <c r="E76" s="144" t="s">
        <v>574</v>
      </c>
      <c r="F76" s="144" t="s">
        <v>560</v>
      </c>
      <c r="G76" s="145" t="n">
        <v>0</v>
      </c>
    </row>
    <row r="77" customFormat="false" ht="16.5" hidden="false" customHeight="false" outlineLevel="0" collapsed="false">
      <c r="A77" s="158" t="s">
        <v>601</v>
      </c>
      <c r="B77" s="139" t="s">
        <v>534</v>
      </c>
      <c r="C77" s="139" t="s">
        <v>538</v>
      </c>
      <c r="D77" s="139"/>
      <c r="E77" s="139"/>
      <c r="F77" s="139"/>
      <c r="G77" s="159" t="n">
        <f aca="false">G78</f>
        <v>510000</v>
      </c>
    </row>
    <row r="78" customFormat="false" ht="16.5" hidden="false" customHeight="false" outlineLevel="0" collapsed="false">
      <c r="A78" s="158" t="s">
        <v>602</v>
      </c>
      <c r="B78" s="144" t="s">
        <v>534</v>
      </c>
      <c r="C78" s="139" t="s">
        <v>538</v>
      </c>
      <c r="D78" s="139" t="s">
        <v>548</v>
      </c>
      <c r="E78" s="139"/>
      <c r="F78" s="139"/>
      <c r="G78" s="160" t="n">
        <f aca="false">G79</f>
        <v>510000</v>
      </c>
    </row>
    <row r="79" customFormat="false" ht="40.5" hidden="false" customHeight="true" outlineLevel="0" collapsed="false">
      <c r="A79" s="152" t="s">
        <v>539</v>
      </c>
      <c r="B79" s="144" t="s">
        <v>534</v>
      </c>
      <c r="C79" s="144" t="s">
        <v>538</v>
      </c>
      <c r="D79" s="144" t="s">
        <v>548</v>
      </c>
      <c r="E79" s="144" t="s">
        <v>540</v>
      </c>
      <c r="F79" s="144"/>
      <c r="G79" s="145" t="n">
        <f aca="false">G81</f>
        <v>510000</v>
      </c>
    </row>
    <row r="80" customFormat="false" ht="16.5" hidden="false" customHeight="false" outlineLevel="0" collapsed="false">
      <c r="A80" s="141" t="s">
        <v>578</v>
      </c>
      <c r="B80" s="144" t="s">
        <v>534</v>
      </c>
      <c r="C80" s="144" t="s">
        <v>538</v>
      </c>
      <c r="D80" s="144" t="s">
        <v>548</v>
      </c>
      <c r="E80" s="144" t="s">
        <v>579</v>
      </c>
      <c r="F80" s="144"/>
      <c r="G80" s="145" t="n">
        <f aca="false">G81</f>
        <v>510000</v>
      </c>
    </row>
    <row r="81" customFormat="false" ht="36.75" hidden="false" customHeight="true" outlineLevel="0" collapsed="false">
      <c r="A81" s="152" t="s">
        <v>603</v>
      </c>
      <c r="B81" s="144" t="s">
        <v>534</v>
      </c>
      <c r="C81" s="144" t="s">
        <v>538</v>
      </c>
      <c r="D81" s="144" t="s">
        <v>548</v>
      </c>
      <c r="E81" s="144" t="s">
        <v>604</v>
      </c>
      <c r="F81" s="139"/>
      <c r="G81" s="160" t="n">
        <f aca="false">G82+G83</f>
        <v>510000</v>
      </c>
    </row>
    <row r="82" customFormat="false" ht="24.75" hidden="false" customHeight="true" outlineLevel="0" collapsed="false">
      <c r="A82" s="141" t="s">
        <v>545</v>
      </c>
      <c r="B82" s="144" t="s">
        <v>534</v>
      </c>
      <c r="C82" s="144" t="s">
        <v>538</v>
      </c>
      <c r="D82" s="144" t="s">
        <v>548</v>
      </c>
      <c r="E82" s="144" t="s">
        <v>604</v>
      </c>
      <c r="F82" s="144" t="s">
        <v>546</v>
      </c>
      <c r="G82" s="145" t="n">
        <v>478774</v>
      </c>
    </row>
    <row r="83" customFormat="false" ht="35.25" hidden="false" customHeight="true" outlineLevel="0" collapsed="false">
      <c r="A83" s="146" t="s">
        <v>559</v>
      </c>
      <c r="B83" s="144" t="s">
        <v>534</v>
      </c>
      <c r="C83" s="144" t="s">
        <v>538</v>
      </c>
      <c r="D83" s="144" t="s">
        <v>548</v>
      </c>
      <c r="E83" s="144" t="s">
        <v>604</v>
      </c>
      <c r="F83" s="144" t="s">
        <v>560</v>
      </c>
      <c r="G83" s="145" t="n">
        <v>31226</v>
      </c>
    </row>
    <row r="84" customFormat="false" ht="22.5" hidden="false" customHeight="true" outlineLevel="0" collapsed="false">
      <c r="A84" s="133" t="s">
        <v>605</v>
      </c>
      <c r="B84" s="134" t="s">
        <v>534</v>
      </c>
      <c r="C84" s="135" t="s">
        <v>548</v>
      </c>
      <c r="D84" s="135"/>
      <c r="E84" s="135"/>
      <c r="F84" s="135"/>
      <c r="G84" s="136" t="n">
        <f aca="false">G85+G96+G103</f>
        <v>218000</v>
      </c>
    </row>
    <row r="85" customFormat="false" ht="24" hidden="true" customHeight="true" outlineLevel="0" collapsed="false">
      <c r="A85" s="137" t="s">
        <v>606</v>
      </c>
      <c r="B85" s="138" t="s">
        <v>534</v>
      </c>
      <c r="C85" s="138" t="s">
        <v>548</v>
      </c>
      <c r="D85" s="138" t="s">
        <v>538</v>
      </c>
      <c r="E85" s="139"/>
      <c r="F85" s="139"/>
      <c r="G85" s="140" t="n">
        <f aca="false">G86+G92</f>
        <v>0</v>
      </c>
    </row>
    <row r="86" customFormat="false" ht="35.25" hidden="true" customHeight="true" outlineLevel="0" collapsed="false">
      <c r="A86" s="141" t="s">
        <v>607</v>
      </c>
      <c r="B86" s="142" t="s">
        <v>534</v>
      </c>
      <c r="C86" s="142" t="s">
        <v>548</v>
      </c>
      <c r="D86" s="144" t="s">
        <v>538</v>
      </c>
      <c r="E86" s="144" t="s">
        <v>608</v>
      </c>
      <c r="F86" s="144"/>
      <c r="G86" s="145" t="n">
        <f aca="false">G87</f>
        <v>0</v>
      </c>
    </row>
    <row r="87" customFormat="false" ht="16.5" hidden="true" customHeight="false" outlineLevel="0" collapsed="false">
      <c r="A87" s="141" t="s">
        <v>609</v>
      </c>
      <c r="B87" s="142" t="s">
        <v>534</v>
      </c>
      <c r="C87" s="142" t="s">
        <v>548</v>
      </c>
      <c r="D87" s="142" t="s">
        <v>538</v>
      </c>
      <c r="E87" s="144" t="s">
        <v>610</v>
      </c>
      <c r="F87" s="144"/>
      <c r="G87" s="145" t="n">
        <f aca="false">G88</f>
        <v>0</v>
      </c>
    </row>
    <row r="88" customFormat="false" ht="34.5" hidden="true" customHeight="true" outlineLevel="0" collapsed="false">
      <c r="A88" s="157" t="s">
        <v>598</v>
      </c>
      <c r="B88" s="142" t="s">
        <v>534</v>
      </c>
      <c r="C88" s="142" t="s">
        <v>548</v>
      </c>
      <c r="D88" s="142" t="s">
        <v>538</v>
      </c>
      <c r="E88" s="144" t="s">
        <v>611</v>
      </c>
      <c r="F88" s="144"/>
      <c r="G88" s="145" t="n">
        <f aca="false">G90+G89+G91</f>
        <v>0</v>
      </c>
    </row>
    <row r="89" customFormat="false" ht="24.75" hidden="true" customHeight="true" outlineLevel="0" collapsed="false">
      <c r="A89" s="141" t="s">
        <v>545</v>
      </c>
      <c r="B89" s="142" t="s">
        <v>534</v>
      </c>
      <c r="C89" s="142" t="s">
        <v>548</v>
      </c>
      <c r="D89" s="142" t="s">
        <v>538</v>
      </c>
      <c r="E89" s="144" t="s">
        <v>611</v>
      </c>
      <c r="F89" s="144" t="s">
        <v>546</v>
      </c>
      <c r="G89" s="145" t="n">
        <v>0</v>
      </c>
    </row>
    <row r="90" customFormat="false" ht="33.75" hidden="true" customHeight="true" outlineLevel="0" collapsed="false">
      <c r="A90" s="146" t="s">
        <v>559</v>
      </c>
      <c r="B90" s="142" t="s">
        <v>534</v>
      </c>
      <c r="C90" s="142" t="s">
        <v>548</v>
      </c>
      <c r="D90" s="142" t="s">
        <v>538</v>
      </c>
      <c r="E90" s="144" t="s">
        <v>611</v>
      </c>
      <c r="F90" s="144" t="s">
        <v>560</v>
      </c>
      <c r="G90" s="145" t="n">
        <v>0</v>
      </c>
    </row>
    <row r="91" customFormat="false" ht="19.5" hidden="true" customHeight="true" outlineLevel="0" collapsed="false">
      <c r="A91" s="146" t="s">
        <v>612</v>
      </c>
      <c r="B91" s="142" t="s">
        <v>534</v>
      </c>
      <c r="C91" s="142" t="s">
        <v>548</v>
      </c>
      <c r="D91" s="142" t="s">
        <v>538</v>
      </c>
      <c r="E91" s="144" t="s">
        <v>611</v>
      </c>
      <c r="F91" s="144" t="s">
        <v>613</v>
      </c>
      <c r="G91" s="145" t="n">
        <v>0</v>
      </c>
    </row>
    <row r="92" customFormat="false" ht="33" hidden="true" customHeight="false" outlineLevel="0" collapsed="false">
      <c r="A92" s="147" t="s">
        <v>594</v>
      </c>
      <c r="B92" s="142" t="s">
        <v>534</v>
      </c>
      <c r="C92" s="142" t="s">
        <v>548</v>
      </c>
      <c r="D92" s="142" t="s">
        <v>538</v>
      </c>
      <c r="E92" s="144" t="s">
        <v>595</v>
      </c>
      <c r="F92" s="144"/>
      <c r="G92" s="145" t="n">
        <f aca="false">G94</f>
        <v>0</v>
      </c>
    </row>
    <row r="93" customFormat="false" ht="16.5" hidden="true" customHeight="false" outlineLevel="0" collapsed="false">
      <c r="A93" s="147" t="s">
        <v>596</v>
      </c>
      <c r="B93" s="142" t="s">
        <v>534</v>
      </c>
      <c r="C93" s="142" t="s">
        <v>548</v>
      </c>
      <c r="D93" s="142" t="s">
        <v>538</v>
      </c>
      <c r="E93" s="144" t="s">
        <v>597</v>
      </c>
      <c r="F93" s="144"/>
      <c r="G93" s="145" t="n">
        <f aca="false">G94</f>
        <v>0</v>
      </c>
    </row>
    <row r="94" customFormat="false" ht="31.5" hidden="true" customHeight="true" outlineLevel="0" collapsed="false">
      <c r="A94" s="157" t="s">
        <v>598</v>
      </c>
      <c r="B94" s="142" t="s">
        <v>534</v>
      </c>
      <c r="C94" s="142" t="s">
        <v>548</v>
      </c>
      <c r="D94" s="142" t="s">
        <v>538</v>
      </c>
      <c r="E94" s="154" t="s">
        <v>599</v>
      </c>
      <c r="F94" s="144"/>
      <c r="G94" s="145" t="n">
        <f aca="false">G95</f>
        <v>0</v>
      </c>
    </row>
    <row r="95" customFormat="false" ht="33" hidden="true" customHeight="false" outlineLevel="0" collapsed="false">
      <c r="A95" s="146" t="s">
        <v>559</v>
      </c>
      <c r="B95" s="142" t="s">
        <v>534</v>
      </c>
      <c r="C95" s="142" t="s">
        <v>548</v>
      </c>
      <c r="D95" s="142" t="s">
        <v>538</v>
      </c>
      <c r="E95" s="154" t="s">
        <v>599</v>
      </c>
      <c r="F95" s="144" t="s">
        <v>560</v>
      </c>
      <c r="G95" s="145" t="n">
        <v>0</v>
      </c>
    </row>
    <row r="96" customFormat="false" ht="34.5" hidden="false" customHeight="true" outlineLevel="0" collapsed="false">
      <c r="A96" s="161" t="s">
        <v>614</v>
      </c>
      <c r="B96" s="138" t="s">
        <v>534</v>
      </c>
      <c r="C96" s="139" t="s">
        <v>548</v>
      </c>
      <c r="D96" s="139" t="s">
        <v>615</v>
      </c>
      <c r="E96" s="139"/>
      <c r="F96" s="139"/>
      <c r="G96" s="140" t="n">
        <f aca="false">G97</f>
        <v>210000</v>
      </c>
    </row>
    <row r="97" customFormat="false" ht="30.75" hidden="false" customHeight="true" outlineLevel="0" collapsed="false">
      <c r="A97" s="141" t="s">
        <v>616</v>
      </c>
      <c r="B97" s="142" t="s">
        <v>534</v>
      </c>
      <c r="C97" s="144" t="s">
        <v>548</v>
      </c>
      <c r="D97" s="144" t="s">
        <v>615</v>
      </c>
      <c r="E97" s="144" t="s">
        <v>617</v>
      </c>
      <c r="F97" s="144"/>
      <c r="G97" s="145" t="n">
        <f aca="false">G98</f>
        <v>210000</v>
      </c>
    </row>
    <row r="98" customFormat="false" ht="22.5" hidden="false" customHeight="true" outlineLevel="0" collapsed="false">
      <c r="A98" s="141" t="s">
        <v>618</v>
      </c>
      <c r="B98" s="142" t="s">
        <v>534</v>
      </c>
      <c r="C98" s="144" t="s">
        <v>548</v>
      </c>
      <c r="D98" s="144" t="s">
        <v>615</v>
      </c>
      <c r="E98" s="144" t="s">
        <v>619</v>
      </c>
      <c r="F98" s="144"/>
      <c r="G98" s="145" t="n">
        <f aca="false">G99</f>
        <v>210000</v>
      </c>
    </row>
    <row r="99" customFormat="false" ht="33" hidden="false" customHeight="false" outlineLevel="0" collapsed="false">
      <c r="A99" s="162" t="s">
        <v>620</v>
      </c>
      <c r="B99" s="142" t="s">
        <v>534</v>
      </c>
      <c r="C99" s="144" t="s">
        <v>548</v>
      </c>
      <c r="D99" s="144" t="s">
        <v>615</v>
      </c>
      <c r="E99" s="144" t="s">
        <v>621</v>
      </c>
      <c r="F99" s="144"/>
      <c r="G99" s="145" t="n">
        <f aca="false">G101+G102+G100</f>
        <v>210000</v>
      </c>
    </row>
    <row r="100" customFormat="false" ht="25.5" hidden="false" customHeight="true" outlineLevel="0" collapsed="false">
      <c r="A100" s="141" t="s">
        <v>545</v>
      </c>
      <c r="B100" s="142" t="s">
        <v>534</v>
      </c>
      <c r="C100" s="144" t="s">
        <v>548</v>
      </c>
      <c r="D100" s="144" t="s">
        <v>615</v>
      </c>
      <c r="E100" s="144" t="s">
        <v>621</v>
      </c>
      <c r="F100" s="144" t="s">
        <v>546</v>
      </c>
      <c r="G100" s="145" t="n">
        <v>15000</v>
      </c>
    </row>
    <row r="101" customFormat="false" ht="32.25" hidden="false" customHeight="true" outlineLevel="0" collapsed="false">
      <c r="A101" s="163" t="s">
        <v>559</v>
      </c>
      <c r="B101" s="142" t="s">
        <v>534</v>
      </c>
      <c r="C101" s="144" t="s">
        <v>548</v>
      </c>
      <c r="D101" s="144" t="s">
        <v>615</v>
      </c>
      <c r="E101" s="144" t="s">
        <v>621</v>
      </c>
      <c r="F101" s="144" t="s">
        <v>560</v>
      </c>
      <c r="G101" s="145" t="n">
        <v>195000</v>
      </c>
    </row>
    <row r="102" customFormat="false" ht="15" hidden="true" customHeight="true" outlineLevel="0" collapsed="false">
      <c r="A102" s="146" t="s">
        <v>612</v>
      </c>
      <c r="B102" s="142" t="s">
        <v>534</v>
      </c>
      <c r="C102" s="144" t="s">
        <v>548</v>
      </c>
      <c r="D102" s="144" t="s">
        <v>615</v>
      </c>
      <c r="E102" s="144" t="s">
        <v>621</v>
      </c>
      <c r="F102" s="144" t="s">
        <v>613</v>
      </c>
      <c r="G102" s="145" t="n">
        <v>0</v>
      </c>
    </row>
    <row r="103" customFormat="false" ht="34.5" hidden="false" customHeight="true" outlineLevel="0" collapsed="false">
      <c r="A103" s="164" t="s">
        <v>622</v>
      </c>
      <c r="B103" s="165" t="s">
        <v>534</v>
      </c>
      <c r="C103" s="165" t="s">
        <v>548</v>
      </c>
      <c r="D103" s="165" t="s">
        <v>623</v>
      </c>
      <c r="E103" s="139"/>
      <c r="F103" s="139"/>
      <c r="G103" s="140" t="n">
        <f aca="false">G104</f>
        <v>8000</v>
      </c>
    </row>
    <row r="104" customFormat="false" ht="33.75" hidden="false" customHeight="true" outlineLevel="0" collapsed="false">
      <c r="A104" s="141" t="s">
        <v>607</v>
      </c>
      <c r="B104" s="142" t="s">
        <v>534</v>
      </c>
      <c r="C104" s="142" t="s">
        <v>548</v>
      </c>
      <c r="D104" s="144" t="s">
        <v>623</v>
      </c>
      <c r="E104" s="144" t="s">
        <v>608</v>
      </c>
      <c r="F104" s="144"/>
      <c r="G104" s="145" t="n">
        <f aca="false">G105</f>
        <v>8000</v>
      </c>
    </row>
    <row r="105" customFormat="false" ht="22.5" hidden="false" customHeight="true" outlineLevel="0" collapsed="false">
      <c r="A105" s="141" t="s">
        <v>609</v>
      </c>
      <c r="B105" s="142" t="s">
        <v>534</v>
      </c>
      <c r="C105" s="142" t="s">
        <v>548</v>
      </c>
      <c r="D105" s="142" t="s">
        <v>623</v>
      </c>
      <c r="E105" s="144" t="s">
        <v>610</v>
      </c>
      <c r="F105" s="144"/>
      <c r="G105" s="145" t="n">
        <f aca="false">G106</f>
        <v>8000</v>
      </c>
    </row>
    <row r="106" customFormat="false" ht="29.25" hidden="false" customHeight="true" outlineLevel="0" collapsed="false">
      <c r="A106" s="157" t="s">
        <v>598</v>
      </c>
      <c r="B106" s="142" t="s">
        <v>534</v>
      </c>
      <c r="C106" s="142" t="s">
        <v>548</v>
      </c>
      <c r="D106" s="142" t="s">
        <v>623</v>
      </c>
      <c r="E106" s="144" t="s">
        <v>611</v>
      </c>
      <c r="F106" s="144"/>
      <c r="G106" s="145" t="n">
        <f aca="false">G107</f>
        <v>8000</v>
      </c>
    </row>
    <row r="107" customFormat="false" ht="22.5" hidden="false" customHeight="true" outlineLevel="0" collapsed="false">
      <c r="A107" s="141" t="s">
        <v>545</v>
      </c>
      <c r="B107" s="142" t="s">
        <v>534</v>
      </c>
      <c r="C107" s="142" t="s">
        <v>548</v>
      </c>
      <c r="D107" s="142" t="s">
        <v>623</v>
      </c>
      <c r="E107" s="144" t="s">
        <v>611</v>
      </c>
      <c r="F107" s="144" t="s">
        <v>546</v>
      </c>
      <c r="G107" s="145" t="n">
        <v>8000</v>
      </c>
    </row>
    <row r="108" customFormat="false" ht="16.5" hidden="false" customHeight="false" outlineLevel="0" collapsed="false">
      <c r="A108" s="133" t="s">
        <v>624</v>
      </c>
      <c r="B108" s="134" t="s">
        <v>534</v>
      </c>
      <c r="C108" s="135" t="s">
        <v>554</v>
      </c>
      <c r="D108" s="139"/>
      <c r="E108" s="139"/>
      <c r="F108" s="139"/>
      <c r="G108" s="140" t="n">
        <f aca="false">+G118+G109</f>
        <v>18988785</v>
      </c>
    </row>
    <row r="109" customFormat="false" ht="16.5" hidden="false" customHeight="false" outlineLevel="0" collapsed="false">
      <c r="A109" s="133" t="s">
        <v>625</v>
      </c>
      <c r="B109" s="134" t="s">
        <v>534</v>
      </c>
      <c r="C109" s="135" t="s">
        <v>554</v>
      </c>
      <c r="D109" s="139" t="s">
        <v>626</v>
      </c>
      <c r="E109" s="139"/>
      <c r="F109" s="139"/>
      <c r="G109" s="140" t="n">
        <f aca="false">G112+G114</f>
        <v>1337398</v>
      </c>
    </row>
    <row r="110" customFormat="false" ht="33" hidden="false" customHeight="true" outlineLevel="0" collapsed="false">
      <c r="A110" s="162" t="s">
        <v>539</v>
      </c>
      <c r="B110" s="153" t="s">
        <v>534</v>
      </c>
      <c r="C110" s="154" t="s">
        <v>554</v>
      </c>
      <c r="D110" s="144" t="s">
        <v>626</v>
      </c>
      <c r="E110" s="144" t="s">
        <v>540</v>
      </c>
      <c r="F110" s="139"/>
      <c r="G110" s="145" t="n">
        <f aca="false">G111</f>
        <v>110000</v>
      </c>
    </row>
    <row r="111" customFormat="false" ht="16.5" hidden="false" customHeight="false" outlineLevel="0" collapsed="false">
      <c r="A111" s="162" t="s">
        <v>578</v>
      </c>
      <c r="B111" s="153" t="s">
        <v>534</v>
      </c>
      <c r="C111" s="154" t="s">
        <v>554</v>
      </c>
      <c r="D111" s="144" t="s">
        <v>626</v>
      </c>
      <c r="E111" s="144" t="s">
        <v>579</v>
      </c>
      <c r="F111" s="139"/>
      <c r="G111" s="145" t="n">
        <f aca="false">G112</f>
        <v>110000</v>
      </c>
    </row>
    <row r="112" customFormat="false" ht="16.5" hidden="false" customHeight="false" outlineLevel="0" collapsed="false">
      <c r="A112" s="162" t="s">
        <v>627</v>
      </c>
      <c r="B112" s="153" t="s">
        <v>534</v>
      </c>
      <c r="C112" s="154" t="s">
        <v>554</v>
      </c>
      <c r="D112" s="144" t="s">
        <v>626</v>
      </c>
      <c r="E112" s="144" t="s">
        <v>628</v>
      </c>
      <c r="F112" s="144"/>
      <c r="G112" s="145" t="n">
        <f aca="false">G113</f>
        <v>110000</v>
      </c>
    </row>
    <row r="113" customFormat="false" ht="33" hidden="false" customHeight="false" outlineLevel="0" collapsed="false">
      <c r="A113" s="163" t="s">
        <v>559</v>
      </c>
      <c r="B113" s="153" t="s">
        <v>534</v>
      </c>
      <c r="C113" s="154" t="s">
        <v>554</v>
      </c>
      <c r="D113" s="144" t="s">
        <v>626</v>
      </c>
      <c r="E113" s="144" t="s">
        <v>628</v>
      </c>
      <c r="F113" s="144" t="s">
        <v>560</v>
      </c>
      <c r="G113" s="145" t="n">
        <v>110000</v>
      </c>
    </row>
    <row r="114" customFormat="false" ht="49.5" hidden="false" customHeight="false" outlineLevel="0" collapsed="false">
      <c r="A114" s="152" t="s">
        <v>629</v>
      </c>
      <c r="B114" s="153" t="s">
        <v>534</v>
      </c>
      <c r="C114" s="154" t="s">
        <v>554</v>
      </c>
      <c r="D114" s="144" t="s">
        <v>626</v>
      </c>
      <c r="E114" s="144" t="s">
        <v>630</v>
      </c>
      <c r="F114" s="144"/>
      <c r="G114" s="145" t="n">
        <f aca="false">G115</f>
        <v>1227398</v>
      </c>
    </row>
    <row r="115" customFormat="false" ht="16.5" hidden="false" customHeight="false" outlineLevel="0" collapsed="false">
      <c r="A115" s="163" t="s">
        <v>631</v>
      </c>
      <c r="B115" s="153" t="s">
        <v>534</v>
      </c>
      <c r="C115" s="154" t="s">
        <v>554</v>
      </c>
      <c r="D115" s="144" t="s">
        <v>626</v>
      </c>
      <c r="E115" s="144" t="s">
        <v>632</v>
      </c>
      <c r="F115" s="144"/>
      <c r="G115" s="145" t="n">
        <f aca="false">G116</f>
        <v>1227398</v>
      </c>
    </row>
    <row r="116" customFormat="false" ht="33" hidden="false" customHeight="false" outlineLevel="0" collapsed="false">
      <c r="A116" s="162" t="s">
        <v>633</v>
      </c>
      <c r="B116" s="153" t="s">
        <v>534</v>
      </c>
      <c r="C116" s="154" t="s">
        <v>554</v>
      </c>
      <c r="D116" s="144" t="s">
        <v>626</v>
      </c>
      <c r="E116" s="144" t="s">
        <v>634</v>
      </c>
      <c r="F116" s="144"/>
      <c r="G116" s="145" t="n">
        <f aca="false">G117</f>
        <v>1227398</v>
      </c>
    </row>
    <row r="117" customFormat="false" ht="16.5" hidden="false" customHeight="false" outlineLevel="0" collapsed="false">
      <c r="A117" s="141" t="s">
        <v>545</v>
      </c>
      <c r="B117" s="153" t="s">
        <v>534</v>
      </c>
      <c r="C117" s="154" t="s">
        <v>554</v>
      </c>
      <c r="D117" s="144" t="s">
        <v>626</v>
      </c>
      <c r="E117" s="144" t="s">
        <v>634</v>
      </c>
      <c r="F117" s="144" t="s">
        <v>546</v>
      </c>
      <c r="G117" s="145" t="n">
        <v>1227398</v>
      </c>
    </row>
    <row r="118" customFormat="false" ht="16.5" hidden="false" customHeight="false" outlineLevel="0" collapsed="false">
      <c r="A118" s="166" t="s">
        <v>635</v>
      </c>
      <c r="B118" s="138" t="s">
        <v>534</v>
      </c>
      <c r="C118" s="139" t="s">
        <v>554</v>
      </c>
      <c r="D118" s="139" t="s">
        <v>636</v>
      </c>
      <c r="E118" s="139"/>
      <c r="F118" s="139"/>
      <c r="G118" s="140" t="n">
        <f aca="false">G119</f>
        <v>17651387</v>
      </c>
    </row>
    <row r="119" customFormat="false" ht="33" hidden="false" customHeight="false" outlineLevel="0" collapsed="false">
      <c r="A119" s="167" t="s">
        <v>637</v>
      </c>
      <c r="B119" s="142" t="s">
        <v>534</v>
      </c>
      <c r="C119" s="144" t="s">
        <v>554</v>
      </c>
      <c r="D119" s="144" t="s">
        <v>636</v>
      </c>
      <c r="E119" s="144" t="s">
        <v>638</v>
      </c>
      <c r="F119" s="144"/>
      <c r="G119" s="145" t="n">
        <f aca="false">G120</f>
        <v>17651387</v>
      </c>
    </row>
    <row r="120" customFormat="false" ht="33" hidden="false" customHeight="false" outlineLevel="0" collapsed="false">
      <c r="A120" s="168" t="s">
        <v>639</v>
      </c>
      <c r="B120" s="142" t="s">
        <v>534</v>
      </c>
      <c r="C120" s="144" t="s">
        <v>554</v>
      </c>
      <c r="D120" s="144" t="s">
        <v>636</v>
      </c>
      <c r="E120" s="144" t="s">
        <v>640</v>
      </c>
      <c r="F120" s="144"/>
      <c r="G120" s="145" t="n">
        <f aca="false">G121+G123+G125</f>
        <v>17651387</v>
      </c>
    </row>
    <row r="121" customFormat="false" ht="36" hidden="false" customHeight="true" outlineLevel="0" collapsed="false">
      <c r="A121" s="163" t="s">
        <v>641</v>
      </c>
      <c r="B121" s="142" t="s">
        <v>534</v>
      </c>
      <c r="C121" s="144" t="s">
        <v>554</v>
      </c>
      <c r="D121" s="144" t="s">
        <v>636</v>
      </c>
      <c r="E121" s="144" t="s">
        <v>642</v>
      </c>
      <c r="F121" s="144"/>
      <c r="G121" s="145" t="n">
        <f aca="false">G122</f>
        <v>2161387</v>
      </c>
    </row>
    <row r="122" customFormat="false" ht="33" hidden="false" customHeight="false" outlineLevel="0" collapsed="false">
      <c r="A122" s="163" t="s">
        <v>559</v>
      </c>
      <c r="B122" s="142" t="s">
        <v>534</v>
      </c>
      <c r="C122" s="144" t="s">
        <v>554</v>
      </c>
      <c r="D122" s="144" t="s">
        <v>636</v>
      </c>
      <c r="E122" s="144" t="s">
        <v>642</v>
      </c>
      <c r="F122" s="144" t="s">
        <v>560</v>
      </c>
      <c r="G122" s="145" t="n">
        <v>2161387</v>
      </c>
    </row>
    <row r="123" customFormat="false" ht="48.75" hidden="false" customHeight="true" outlineLevel="0" collapsed="false">
      <c r="A123" s="163" t="s">
        <v>643</v>
      </c>
      <c r="B123" s="142" t="s">
        <v>534</v>
      </c>
      <c r="C123" s="144" t="s">
        <v>554</v>
      </c>
      <c r="D123" s="144" t="s">
        <v>636</v>
      </c>
      <c r="E123" s="144" t="s">
        <v>644</v>
      </c>
      <c r="F123" s="144"/>
      <c r="G123" s="145" t="n">
        <f aca="false">G124</f>
        <v>15000000</v>
      </c>
    </row>
    <row r="124" customFormat="false" ht="33" hidden="false" customHeight="false" outlineLevel="0" collapsed="false">
      <c r="A124" s="163" t="s">
        <v>559</v>
      </c>
      <c r="B124" s="142" t="s">
        <v>534</v>
      </c>
      <c r="C124" s="144" t="s">
        <v>554</v>
      </c>
      <c r="D124" s="144" t="s">
        <v>636</v>
      </c>
      <c r="E124" s="144" t="s">
        <v>644</v>
      </c>
      <c r="F124" s="144" t="s">
        <v>560</v>
      </c>
      <c r="G124" s="145" t="n">
        <v>15000000</v>
      </c>
    </row>
    <row r="125" customFormat="false" ht="66" hidden="false" customHeight="false" outlineLevel="0" collapsed="false">
      <c r="A125" s="163" t="s">
        <v>645</v>
      </c>
      <c r="B125" s="142" t="s">
        <v>534</v>
      </c>
      <c r="C125" s="144" t="s">
        <v>554</v>
      </c>
      <c r="D125" s="144" t="s">
        <v>636</v>
      </c>
      <c r="E125" s="144" t="s">
        <v>646</v>
      </c>
      <c r="F125" s="144"/>
      <c r="G125" s="145" t="n">
        <f aca="false">G126</f>
        <v>490000</v>
      </c>
    </row>
    <row r="126" customFormat="false" ht="33" hidden="false" customHeight="false" outlineLevel="0" collapsed="false">
      <c r="A126" s="163" t="s">
        <v>559</v>
      </c>
      <c r="B126" s="142" t="s">
        <v>534</v>
      </c>
      <c r="C126" s="144" t="s">
        <v>554</v>
      </c>
      <c r="D126" s="144" t="s">
        <v>636</v>
      </c>
      <c r="E126" s="144" t="s">
        <v>646</v>
      </c>
      <c r="F126" s="144" t="s">
        <v>560</v>
      </c>
      <c r="G126" s="145" t="n">
        <v>490000</v>
      </c>
    </row>
    <row r="127" customFormat="false" ht="20.25" hidden="false" customHeight="true" outlineLevel="0" collapsed="false">
      <c r="A127" s="169" t="s">
        <v>647</v>
      </c>
      <c r="B127" s="134" t="s">
        <v>534</v>
      </c>
      <c r="C127" s="135" t="s">
        <v>648</v>
      </c>
      <c r="D127" s="135"/>
      <c r="E127" s="135"/>
      <c r="F127" s="135"/>
      <c r="G127" s="136" t="n">
        <f aca="false">G128+G144+G156+G183</f>
        <v>3690376</v>
      </c>
    </row>
    <row r="128" customFormat="false" ht="19.5" hidden="false" customHeight="true" outlineLevel="0" collapsed="false">
      <c r="A128" s="169" t="s">
        <v>649</v>
      </c>
      <c r="B128" s="170" t="s">
        <v>534</v>
      </c>
      <c r="C128" s="170" t="s">
        <v>648</v>
      </c>
      <c r="D128" s="171" t="s">
        <v>536</v>
      </c>
      <c r="E128" s="171"/>
      <c r="F128" s="171"/>
      <c r="G128" s="172" t="n">
        <f aca="false">+G133+G129</f>
        <v>680420</v>
      </c>
    </row>
    <row r="129" customFormat="false" ht="35.25" hidden="true" customHeight="true" outlineLevel="0" collapsed="false">
      <c r="A129" s="163" t="s">
        <v>650</v>
      </c>
      <c r="B129" s="173" t="s">
        <v>534</v>
      </c>
      <c r="C129" s="173" t="s">
        <v>648</v>
      </c>
      <c r="D129" s="174" t="s">
        <v>536</v>
      </c>
      <c r="E129" s="174" t="s">
        <v>651</v>
      </c>
      <c r="F129" s="174"/>
      <c r="G129" s="175" t="n">
        <f aca="false">G130</f>
        <v>0</v>
      </c>
    </row>
    <row r="130" customFormat="false" ht="21.75" hidden="true" customHeight="true" outlineLevel="0" collapsed="false">
      <c r="A130" s="163" t="s">
        <v>652</v>
      </c>
      <c r="B130" s="173" t="s">
        <v>534</v>
      </c>
      <c r="C130" s="173" t="s">
        <v>648</v>
      </c>
      <c r="D130" s="174" t="s">
        <v>536</v>
      </c>
      <c r="E130" s="174" t="s">
        <v>653</v>
      </c>
      <c r="F130" s="174"/>
      <c r="G130" s="175" t="n">
        <f aca="false">G131</f>
        <v>0</v>
      </c>
    </row>
    <row r="131" customFormat="false" ht="31.5" hidden="true" customHeight="true" outlineLevel="0" collapsed="false">
      <c r="A131" s="163" t="s">
        <v>654</v>
      </c>
      <c r="B131" s="173" t="s">
        <v>534</v>
      </c>
      <c r="C131" s="173" t="s">
        <v>648</v>
      </c>
      <c r="D131" s="174" t="s">
        <v>536</v>
      </c>
      <c r="E131" s="174" t="s">
        <v>655</v>
      </c>
      <c r="F131" s="174"/>
      <c r="G131" s="175" t="n">
        <f aca="false">G132</f>
        <v>0</v>
      </c>
    </row>
    <row r="132" customFormat="false" ht="19.5" hidden="true" customHeight="true" outlineLevel="0" collapsed="false">
      <c r="A132" s="176" t="s">
        <v>656</v>
      </c>
      <c r="B132" s="173" t="s">
        <v>534</v>
      </c>
      <c r="C132" s="173" t="s">
        <v>648</v>
      </c>
      <c r="D132" s="174" t="s">
        <v>536</v>
      </c>
      <c r="E132" s="174" t="s">
        <v>655</v>
      </c>
      <c r="F132" s="174" t="s">
        <v>657</v>
      </c>
      <c r="G132" s="175" t="n">
        <v>0</v>
      </c>
    </row>
    <row r="133" customFormat="false" ht="32.25" hidden="false" customHeight="true" outlineLevel="0" collapsed="false">
      <c r="A133" s="157" t="s">
        <v>658</v>
      </c>
      <c r="B133" s="144" t="s">
        <v>534</v>
      </c>
      <c r="C133" s="144" t="s">
        <v>648</v>
      </c>
      <c r="D133" s="144" t="s">
        <v>536</v>
      </c>
      <c r="E133" s="144" t="s">
        <v>659</v>
      </c>
      <c r="F133" s="144"/>
      <c r="G133" s="145" t="n">
        <f aca="false">G134+G137</f>
        <v>680420</v>
      </c>
    </row>
    <row r="134" customFormat="false" ht="24" hidden="false" customHeight="true" outlineLevel="0" collapsed="false">
      <c r="A134" s="152" t="s">
        <v>660</v>
      </c>
      <c r="B134" s="144" t="s">
        <v>534</v>
      </c>
      <c r="C134" s="144" t="s">
        <v>648</v>
      </c>
      <c r="D134" s="144" t="s">
        <v>536</v>
      </c>
      <c r="E134" s="144" t="s">
        <v>661</v>
      </c>
      <c r="F134" s="144"/>
      <c r="G134" s="145" t="n">
        <f aca="false">G135</f>
        <v>565000</v>
      </c>
    </row>
    <row r="135" customFormat="false" ht="21.75" hidden="false" customHeight="true" outlineLevel="0" collapsed="false">
      <c r="A135" s="152" t="s">
        <v>662</v>
      </c>
      <c r="B135" s="144" t="s">
        <v>534</v>
      </c>
      <c r="C135" s="144" t="s">
        <v>648</v>
      </c>
      <c r="D135" s="144" t="s">
        <v>536</v>
      </c>
      <c r="E135" s="144" t="s">
        <v>663</v>
      </c>
      <c r="F135" s="144"/>
      <c r="G135" s="145" t="n">
        <f aca="false">G136</f>
        <v>565000</v>
      </c>
    </row>
    <row r="136" customFormat="false" ht="39.75" hidden="false" customHeight="true" outlineLevel="0" collapsed="false">
      <c r="A136" s="163" t="s">
        <v>559</v>
      </c>
      <c r="B136" s="144" t="s">
        <v>534</v>
      </c>
      <c r="C136" s="144" t="s">
        <v>648</v>
      </c>
      <c r="D136" s="144" t="s">
        <v>536</v>
      </c>
      <c r="E136" s="144" t="s">
        <v>663</v>
      </c>
      <c r="F136" s="144" t="s">
        <v>560</v>
      </c>
      <c r="G136" s="145" t="n">
        <v>565000</v>
      </c>
    </row>
    <row r="137" customFormat="false" ht="30" hidden="false" customHeight="true" outlineLevel="0" collapsed="false">
      <c r="A137" s="177" t="s">
        <v>664</v>
      </c>
      <c r="B137" s="178" t="s">
        <v>534</v>
      </c>
      <c r="C137" s="178" t="s">
        <v>648</v>
      </c>
      <c r="D137" s="178" t="s">
        <v>536</v>
      </c>
      <c r="E137" s="144" t="s">
        <v>665</v>
      </c>
      <c r="F137" s="144"/>
      <c r="G137" s="145" t="n">
        <f aca="false">G138+G141</f>
        <v>115420</v>
      </c>
    </row>
    <row r="138" customFormat="false" ht="20.25" hidden="false" customHeight="true" outlineLevel="0" collapsed="false">
      <c r="A138" s="177" t="s">
        <v>666</v>
      </c>
      <c r="B138" s="179" t="s">
        <v>534</v>
      </c>
      <c r="C138" s="179" t="s">
        <v>648</v>
      </c>
      <c r="D138" s="179" t="s">
        <v>536</v>
      </c>
      <c r="E138" s="144" t="s">
        <v>667</v>
      </c>
      <c r="F138" s="144"/>
      <c r="G138" s="145" t="n">
        <f aca="false">G139+G140</f>
        <v>21799</v>
      </c>
    </row>
    <row r="139" customFormat="false" ht="33" hidden="false" customHeight="true" outlineLevel="0" collapsed="false">
      <c r="A139" s="163" t="s">
        <v>559</v>
      </c>
      <c r="B139" s="178" t="s">
        <v>534</v>
      </c>
      <c r="C139" s="178" t="s">
        <v>648</v>
      </c>
      <c r="D139" s="178" t="s">
        <v>536</v>
      </c>
      <c r="E139" s="144" t="s">
        <v>667</v>
      </c>
      <c r="F139" s="144" t="s">
        <v>560</v>
      </c>
      <c r="G139" s="145" t="n">
        <v>21799</v>
      </c>
    </row>
    <row r="140" customFormat="false" ht="21" hidden="true" customHeight="true" outlineLevel="0" collapsed="false">
      <c r="A140" s="152" t="s">
        <v>563</v>
      </c>
      <c r="B140" s="178" t="s">
        <v>534</v>
      </c>
      <c r="C140" s="178" t="s">
        <v>648</v>
      </c>
      <c r="D140" s="178" t="s">
        <v>536</v>
      </c>
      <c r="E140" s="144" t="s">
        <v>667</v>
      </c>
      <c r="F140" s="144" t="s">
        <v>564</v>
      </c>
      <c r="G140" s="145" t="n">
        <v>0</v>
      </c>
    </row>
    <row r="141" customFormat="false" ht="19.5" hidden="false" customHeight="true" outlineLevel="0" collapsed="false">
      <c r="A141" s="180" t="s">
        <v>668</v>
      </c>
      <c r="B141" s="178" t="s">
        <v>534</v>
      </c>
      <c r="C141" s="178" t="s">
        <v>648</v>
      </c>
      <c r="D141" s="178" t="s">
        <v>536</v>
      </c>
      <c r="E141" s="144" t="s">
        <v>669</v>
      </c>
      <c r="F141" s="144"/>
      <c r="G141" s="145" t="n">
        <f aca="false">G142+G143</f>
        <v>93621</v>
      </c>
    </row>
    <row r="142" customFormat="false" ht="36" hidden="false" customHeight="true" outlineLevel="0" collapsed="false">
      <c r="A142" s="163" t="s">
        <v>559</v>
      </c>
      <c r="B142" s="178" t="s">
        <v>534</v>
      </c>
      <c r="C142" s="178" t="s">
        <v>648</v>
      </c>
      <c r="D142" s="178" t="s">
        <v>536</v>
      </c>
      <c r="E142" s="144" t="s">
        <v>669</v>
      </c>
      <c r="F142" s="144" t="s">
        <v>560</v>
      </c>
      <c r="G142" s="145" t="n">
        <v>89621</v>
      </c>
    </row>
    <row r="143" customFormat="false" ht="18" hidden="false" customHeight="true" outlineLevel="0" collapsed="false">
      <c r="A143" s="163" t="s">
        <v>565</v>
      </c>
      <c r="B143" s="178" t="s">
        <v>534</v>
      </c>
      <c r="C143" s="178" t="s">
        <v>648</v>
      </c>
      <c r="D143" s="178" t="s">
        <v>536</v>
      </c>
      <c r="E143" s="144" t="s">
        <v>669</v>
      </c>
      <c r="F143" s="144" t="s">
        <v>566</v>
      </c>
      <c r="G143" s="145" t="n">
        <v>4000</v>
      </c>
    </row>
    <row r="144" customFormat="false" ht="19.5" hidden="false" customHeight="true" outlineLevel="0" collapsed="false">
      <c r="A144" s="181" t="s">
        <v>670</v>
      </c>
      <c r="B144" s="135" t="s">
        <v>534</v>
      </c>
      <c r="C144" s="171" t="s">
        <v>648</v>
      </c>
      <c r="D144" s="171" t="s">
        <v>538</v>
      </c>
      <c r="E144" s="171"/>
      <c r="F144" s="135"/>
      <c r="G144" s="182" t="n">
        <f aca="false">G145</f>
        <v>75000</v>
      </c>
      <c r="H144" s="183"/>
      <c r="I144" s="184"/>
    </row>
    <row r="145" customFormat="false" ht="34.5" hidden="false" customHeight="true" outlineLevel="0" collapsed="false">
      <c r="A145" s="176" t="s">
        <v>671</v>
      </c>
      <c r="B145" s="144" t="s">
        <v>534</v>
      </c>
      <c r="C145" s="144" t="s">
        <v>648</v>
      </c>
      <c r="D145" s="144" t="s">
        <v>538</v>
      </c>
      <c r="E145" s="144" t="s">
        <v>672</v>
      </c>
      <c r="F145" s="144"/>
      <c r="G145" s="145" t="n">
        <f aca="false">G146+G152</f>
        <v>75000</v>
      </c>
      <c r="H145" s="183"/>
      <c r="I145" s="184"/>
    </row>
    <row r="146" customFormat="false" ht="27.75" hidden="true" customHeight="true" outlineLevel="0" collapsed="false">
      <c r="A146" s="176" t="s">
        <v>673</v>
      </c>
      <c r="B146" s="144" t="s">
        <v>534</v>
      </c>
      <c r="C146" s="144" t="s">
        <v>648</v>
      </c>
      <c r="D146" s="144" t="s">
        <v>538</v>
      </c>
      <c r="E146" s="144" t="s">
        <v>674</v>
      </c>
      <c r="F146" s="144"/>
      <c r="G146" s="145" t="n">
        <f aca="false">+G147+G149</f>
        <v>0</v>
      </c>
      <c r="H146" s="183"/>
      <c r="I146" s="184"/>
    </row>
    <row r="147" customFormat="false" ht="1.5" hidden="true" customHeight="true" outlineLevel="0" collapsed="false">
      <c r="A147" s="176" t="s">
        <v>675</v>
      </c>
      <c r="B147" s="144" t="s">
        <v>534</v>
      </c>
      <c r="C147" s="144" t="s">
        <v>648</v>
      </c>
      <c r="D147" s="144" t="s">
        <v>538</v>
      </c>
      <c r="E147" s="144" t="s">
        <v>676</v>
      </c>
      <c r="F147" s="144"/>
      <c r="G147" s="145" t="n">
        <f aca="false">G148</f>
        <v>0</v>
      </c>
      <c r="H147" s="183"/>
      <c r="I147" s="184"/>
    </row>
    <row r="148" customFormat="false" ht="36.75" hidden="true" customHeight="true" outlineLevel="0" collapsed="false">
      <c r="A148" s="176" t="s">
        <v>677</v>
      </c>
      <c r="B148" s="144" t="s">
        <v>534</v>
      </c>
      <c r="C148" s="144" t="s">
        <v>648</v>
      </c>
      <c r="D148" s="144" t="s">
        <v>538</v>
      </c>
      <c r="E148" s="144" t="s">
        <v>676</v>
      </c>
      <c r="F148" s="144" t="s">
        <v>560</v>
      </c>
      <c r="G148" s="145" t="n">
        <v>0</v>
      </c>
      <c r="H148" s="183"/>
      <c r="I148" s="184"/>
    </row>
    <row r="149" customFormat="false" ht="29.25" hidden="true" customHeight="true" outlineLevel="0" collapsed="false">
      <c r="A149" s="176" t="s">
        <v>678</v>
      </c>
      <c r="B149" s="144" t="s">
        <v>534</v>
      </c>
      <c r="C149" s="144" t="s">
        <v>648</v>
      </c>
      <c r="D149" s="144" t="s">
        <v>538</v>
      </c>
      <c r="E149" s="144" t="s">
        <v>679</v>
      </c>
      <c r="F149" s="144"/>
      <c r="G149" s="145" t="n">
        <f aca="false">G150</f>
        <v>0</v>
      </c>
      <c r="H149" s="183"/>
      <c r="I149" s="184"/>
    </row>
    <row r="150" customFormat="false" ht="36" hidden="true" customHeight="true" outlineLevel="0" collapsed="false">
      <c r="A150" s="176" t="s">
        <v>677</v>
      </c>
      <c r="B150" s="144" t="s">
        <v>534</v>
      </c>
      <c r="C150" s="144" t="s">
        <v>648</v>
      </c>
      <c r="D150" s="144" t="s">
        <v>538</v>
      </c>
      <c r="E150" s="144" t="s">
        <v>679</v>
      </c>
      <c r="F150" s="144" t="s">
        <v>560</v>
      </c>
      <c r="G150" s="145" t="n">
        <v>0</v>
      </c>
      <c r="H150" s="183"/>
      <c r="I150" s="184"/>
    </row>
    <row r="151" customFormat="false" ht="36" hidden="true" customHeight="true" outlineLevel="0" collapsed="false">
      <c r="A151" s="176" t="s">
        <v>677</v>
      </c>
      <c r="B151" s="144" t="s">
        <v>534</v>
      </c>
      <c r="C151" s="144" t="s">
        <v>648</v>
      </c>
      <c r="D151" s="144" t="s">
        <v>538</v>
      </c>
      <c r="E151" s="144" t="s">
        <v>676</v>
      </c>
      <c r="F151" s="144" t="s">
        <v>560</v>
      </c>
      <c r="G151" s="145" t="n">
        <v>0</v>
      </c>
      <c r="H151" s="183"/>
      <c r="I151" s="184"/>
    </row>
    <row r="152" customFormat="false" ht="15" hidden="true" customHeight="true" outlineLevel="0" collapsed="false">
      <c r="A152" s="185" t="s">
        <v>680</v>
      </c>
      <c r="B152" s="186" t="s">
        <v>534</v>
      </c>
      <c r="C152" s="186" t="s">
        <v>648</v>
      </c>
      <c r="D152" s="186" t="s">
        <v>538</v>
      </c>
      <c r="E152" s="142" t="s">
        <v>681</v>
      </c>
      <c r="F152" s="142"/>
      <c r="G152" s="187" t="n">
        <f aca="false">G153</f>
        <v>75000</v>
      </c>
      <c r="H152" s="183"/>
      <c r="I152" s="184"/>
    </row>
    <row r="153" customFormat="false" ht="13.5" hidden="true" customHeight="true" outlineLevel="0" collapsed="false">
      <c r="A153" s="185" t="s">
        <v>682</v>
      </c>
      <c r="B153" s="186" t="s">
        <v>534</v>
      </c>
      <c r="C153" s="186" t="s">
        <v>648</v>
      </c>
      <c r="D153" s="186" t="s">
        <v>538</v>
      </c>
      <c r="E153" s="142" t="s">
        <v>683</v>
      </c>
      <c r="F153" s="142"/>
      <c r="G153" s="187" t="n">
        <f aca="false">G154+G155</f>
        <v>75000</v>
      </c>
    </row>
    <row r="154" customFormat="false" ht="15" hidden="true" customHeight="true" outlineLevel="0" collapsed="false">
      <c r="A154" s="188" t="s">
        <v>656</v>
      </c>
      <c r="B154" s="186" t="s">
        <v>534</v>
      </c>
      <c r="C154" s="186" t="s">
        <v>648</v>
      </c>
      <c r="D154" s="186" t="s">
        <v>538</v>
      </c>
      <c r="E154" s="142" t="s">
        <v>683</v>
      </c>
      <c r="F154" s="186" t="s">
        <v>657</v>
      </c>
      <c r="G154" s="187" t="n">
        <v>0</v>
      </c>
    </row>
    <row r="155" customFormat="false" ht="33" hidden="false" customHeight="true" outlineLevel="0" collapsed="false">
      <c r="A155" s="163" t="s">
        <v>684</v>
      </c>
      <c r="B155" s="186" t="s">
        <v>534</v>
      </c>
      <c r="C155" s="186" t="s">
        <v>648</v>
      </c>
      <c r="D155" s="186" t="s">
        <v>538</v>
      </c>
      <c r="E155" s="142" t="s">
        <v>685</v>
      </c>
      <c r="F155" s="186" t="s">
        <v>560</v>
      </c>
      <c r="G155" s="187" t="n">
        <v>75000</v>
      </c>
    </row>
    <row r="156" customFormat="false" ht="15.75" hidden="false" customHeight="true" outlineLevel="0" collapsed="false">
      <c r="A156" s="133" t="s">
        <v>686</v>
      </c>
      <c r="B156" s="138" t="s">
        <v>534</v>
      </c>
      <c r="C156" s="139" t="s">
        <v>648</v>
      </c>
      <c r="D156" s="139" t="s">
        <v>548</v>
      </c>
      <c r="E156" s="139"/>
      <c r="F156" s="139"/>
      <c r="G156" s="140" t="n">
        <f aca="false">G167+G161+G175+G157+G179</f>
        <v>2934956</v>
      </c>
    </row>
    <row r="157" customFormat="false" ht="1.5" hidden="true" customHeight="true" outlineLevel="0" collapsed="false">
      <c r="A157" s="141" t="s">
        <v>687</v>
      </c>
      <c r="B157" s="142" t="s">
        <v>534</v>
      </c>
      <c r="C157" s="144" t="s">
        <v>648</v>
      </c>
      <c r="D157" s="144" t="s">
        <v>548</v>
      </c>
      <c r="E157" s="144" t="s">
        <v>688</v>
      </c>
      <c r="F157" s="144"/>
      <c r="G157" s="145" t="n">
        <f aca="false">G158</f>
        <v>0</v>
      </c>
    </row>
    <row r="158" customFormat="false" ht="16.5" hidden="true" customHeight="false" outlineLevel="0" collapsed="false">
      <c r="A158" s="141" t="s">
        <v>689</v>
      </c>
      <c r="B158" s="142" t="s">
        <v>534</v>
      </c>
      <c r="C158" s="144" t="s">
        <v>648</v>
      </c>
      <c r="D158" s="144" t="s">
        <v>548</v>
      </c>
      <c r="E158" s="144" t="s">
        <v>690</v>
      </c>
      <c r="F158" s="144"/>
      <c r="G158" s="145" t="n">
        <f aca="false">G159</f>
        <v>0</v>
      </c>
    </row>
    <row r="159" customFormat="false" ht="16.5" hidden="true" customHeight="false" outlineLevel="0" collapsed="false">
      <c r="A159" s="148" t="s">
        <v>691</v>
      </c>
      <c r="B159" s="142" t="s">
        <v>534</v>
      </c>
      <c r="C159" s="144" t="s">
        <v>648</v>
      </c>
      <c r="D159" s="144" t="s">
        <v>548</v>
      </c>
      <c r="E159" s="144" t="s">
        <v>692</v>
      </c>
      <c r="F159" s="144"/>
      <c r="G159" s="145" t="n">
        <f aca="false">G160</f>
        <v>0</v>
      </c>
    </row>
    <row r="160" customFormat="false" ht="33" hidden="true" customHeight="false" outlineLevel="0" collapsed="false">
      <c r="A160" s="163" t="s">
        <v>559</v>
      </c>
      <c r="B160" s="142" t="s">
        <v>534</v>
      </c>
      <c r="C160" s="144" t="s">
        <v>648</v>
      </c>
      <c r="D160" s="144" t="s">
        <v>548</v>
      </c>
      <c r="E160" s="144" t="s">
        <v>692</v>
      </c>
      <c r="F160" s="144" t="s">
        <v>560</v>
      </c>
      <c r="G160" s="145" t="n">
        <v>0</v>
      </c>
    </row>
    <row r="161" customFormat="false" ht="33" hidden="false" customHeight="false" outlineLevel="0" collapsed="false">
      <c r="A161" s="147" t="s">
        <v>588</v>
      </c>
      <c r="B161" s="142" t="s">
        <v>534</v>
      </c>
      <c r="C161" s="144" t="s">
        <v>648</v>
      </c>
      <c r="D161" s="144" t="s">
        <v>548</v>
      </c>
      <c r="E161" s="144" t="s">
        <v>589</v>
      </c>
      <c r="F161" s="144"/>
      <c r="G161" s="145" t="n">
        <f aca="false">G162</f>
        <v>49500</v>
      </c>
    </row>
    <row r="162" customFormat="false" ht="18.75" hidden="false" customHeight="true" outlineLevel="0" collapsed="false">
      <c r="A162" s="156" t="s">
        <v>693</v>
      </c>
      <c r="B162" s="142" t="s">
        <v>534</v>
      </c>
      <c r="C162" s="144" t="s">
        <v>648</v>
      </c>
      <c r="D162" s="144" t="s">
        <v>548</v>
      </c>
      <c r="E162" s="144" t="s">
        <v>694</v>
      </c>
      <c r="F162" s="144"/>
      <c r="G162" s="145" t="n">
        <f aca="false">G163</f>
        <v>49500</v>
      </c>
    </row>
    <row r="163" customFormat="false" ht="17.25" hidden="false" customHeight="true" outlineLevel="0" collapsed="false">
      <c r="A163" s="163" t="s">
        <v>691</v>
      </c>
      <c r="B163" s="142" t="s">
        <v>534</v>
      </c>
      <c r="C163" s="144" t="s">
        <v>648</v>
      </c>
      <c r="D163" s="144" t="s">
        <v>548</v>
      </c>
      <c r="E163" s="144" t="s">
        <v>695</v>
      </c>
      <c r="F163" s="144"/>
      <c r="G163" s="145" t="n">
        <f aca="false">G166+G164+G165</f>
        <v>49500</v>
      </c>
    </row>
    <row r="164" customFormat="false" ht="0.75" hidden="true" customHeight="true" outlineLevel="0" collapsed="false">
      <c r="A164" s="141" t="s">
        <v>545</v>
      </c>
      <c r="B164" s="142" t="s">
        <v>534</v>
      </c>
      <c r="C164" s="144" t="s">
        <v>648</v>
      </c>
      <c r="D164" s="144" t="s">
        <v>548</v>
      </c>
      <c r="E164" s="144" t="s">
        <v>695</v>
      </c>
      <c r="F164" s="144" t="s">
        <v>546</v>
      </c>
      <c r="G164" s="145" t="n">
        <v>0</v>
      </c>
    </row>
    <row r="165" customFormat="false" ht="15.75" hidden="false" customHeight="true" outlineLevel="0" collapsed="false">
      <c r="A165" s="146" t="s">
        <v>612</v>
      </c>
      <c r="B165" s="142" t="s">
        <v>534</v>
      </c>
      <c r="C165" s="144" t="s">
        <v>648</v>
      </c>
      <c r="D165" s="144" t="s">
        <v>548</v>
      </c>
      <c r="E165" s="144" t="s">
        <v>695</v>
      </c>
      <c r="F165" s="144" t="s">
        <v>613</v>
      </c>
      <c r="G165" s="145" t="n">
        <v>26000</v>
      </c>
    </row>
    <row r="166" customFormat="false" ht="31.5" hidden="false" customHeight="true" outlineLevel="0" collapsed="false">
      <c r="A166" s="163" t="s">
        <v>559</v>
      </c>
      <c r="B166" s="142" t="s">
        <v>534</v>
      </c>
      <c r="C166" s="144" t="s">
        <v>648</v>
      </c>
      <c r="D166" s="144" t="s">
        <v>548</v>
      </c>
      <c r="E166" s="144" t="s">
        <v>695</v>
      </c>
      <c r="F166" s="144" t="s">
        <v>560</v>
      </c>
      <c r="G166" s="145" t="n">
        <v>23500</v>
      </c>
    </row>
    <row r="167" customFormat="false" ht="31.5" hidden="false" customHeight="true" outlineLevel="0" collapsed="false">
      <c r="A167" s="152" t="s">
        <v>629</v>
      </c>
      <c r="B167" s="142" t="s">
        <v>534</v>
      </c>
      <c r="C167" s="144" t="s">
        <v>648</v>
      </c>
      <c r="D167" s="144" t="s">
        <v>548</v>
      </c>
      <c r="E167" s="144" t="s">
        <v>630</v>
      </c>
      <c r="F167" s="144"/>
      <c r="G167" s="145" t="n">
        <f aca="false">G168</f>
        <v>2606616</v>
      </c>
    </row>
    <row r="168" customFormat="false" ht="18" hidden="false" customHeight="true" outlineLevel="0" collapsed="false">
      <c r="A168" s="189" t="s">
        <v>696</v>
      </c>
      <c r="B168" s="142" t="s">
        <v>534</v>
      </c>
      <c r="C168" s="144" t="s">
        <v>648</v>
      </c>
      <c r="D168" s="144" t="s">
        <v>548</v>
      </c>
      <c r="E168" s="144" t="s">
        <v>697</v>
      </c>
      <c r="F168" s="144"/>
      <c r="G168" s="145" t="n">
        <f aca="false">G169+G171+G173</f>
        <v>2606616</v>
      </c>
    </row>
    <row r="169" customFormat="false" ht="33" hidden="false" customHeight="false" outlineLevel="0" collapsed="false">
      <c r="A169" s="163" t="s">
        <v>698</v>
      </c>
      <c r="B169" s="142" t="s">
        <v>534</v>
      </c>
      <c r="C169" s="144" t="s">
        <v>648</v>
      </c>
      <c r="D169" s="144" t="s">
        <v>548</v>
      </c>
      <c r="E169" s="144" t="s">
        <v>699</v>
      </c>
      <c r="F169" s="144"/>
      <c r="G169" s="145" t="n">
        <f aca="false">G170</f>
        <v>562850</v>
      </c>
      <c r="H169" s="183"/>
    </row>
    <row r="170" customFormat="false" ht="33" hidden="false" customHeight="false" outlineLevel="0" collapsed="false">
      <c r="A170" s="163" t="s">
        <v>559</v>
      </c>
      <c r="B170" s="142" t="s">
        <v>534</v>
      </c>
      <c r="C170" s="144" t="s">
        <v>648</v>
      </c>
      <c r="D170" s="144" t="s">
        <v>548</v>
      </c>
      <c r="E170" s="144" t="s">
        <v>699</v>
      </c>
      <c r="F170" s="144" t="s">
        <v>560</v>
      </c>
      <c r="G170" s="145" t="n">
        <v>562850</v>
      </c>
    </row>
    <row r="171" customFormat="false" ht="16.5" hidden="false" customHeight="false" outlineLevel="0" collapsed="false">
      <c r="A171" s="163" t="s">
        <v>691</v>
      </c>
      <c r="B171" s="142" t="s">
        <v>534</v>
      </c>
      <c r="C171" s="144" t="s">
        <v>648</v>
      </c>
      <c r="D171" s="144" t="s">
        <v>548</v>
      </c>
      <c r="E171" s="144" t="s">
        <v>700</v>
      </c>
      <c r="F171" s="144"/>
      <c r="G171" s="145" t="n">
        <f aca="false">G172</f>
        <v>1043766</v>
      </c>
    </row>
    <row r="172" customFormat="false" ht="31.5" hidden="false" customHeight="true" outlineLevel="0" collapsed="false">
      <c r="A172" s="163" t="s">
        <v>559</v>
      </c>
      <c r="B172" s="142" t="s">
        <v>534</v>
      </c>
      <c r="C172" s="144" t="s">
        <v>648</v>
      </c>
      <c r="D172" s="144" t="s">
        <v>548</v>
      </c>
      <c r="E172" s="144" t="s">
        <v>700</v>
      </c>
      <c r="F172" s="144" t="s">
        <v>560</v>
      </c>
      <c r="G172" s="145" t="n">
        <v>1043766</v>
      </c>
    </row>
    <row r="173" customFormat="false" ht="20.25" hidden="true" customHeight="true" outlineLevel="0" collapsed="false">
      <c r="A173" s="163" t="s">
        <v>701</v>
      </c>
      <c r="B173" s="142" t="s">
        <v>534</v>
      </c>
      <c r="C173" s="144" t="s">
        <v>648</v>
      </c>
      <c r="D173" s="144" t="s">
        <v>548</v>
      </c>
      <c r="E173" s="144" t="s">
        <v>702</v>
      </c>
      <c r="F173" s="144"/>
      <c r="G173" s="145" t="n">
        <f aca="false">G174</f>
        <v>1000000</v>
      </c>
    </row>
    <row r="174" customFormat="false" ht="31.5" hidden="false" customHeight="true" outlineLevel="0" collapsed="false">
      <c r="A174" s="163" t="s">
        <v>559</v>
      </c>
      <c r="B174" s="142" t="s">
        <v>534</v>
      </c>
      <c r="C174" s="144" t="s">
        <v>648</v>
      </c>
      <c r="D174" s="144" t="s">
        <v>548</v>
      </c>
      <c r="E174" s="144" t="s">
        <v>702</v>
      </c>
      <c r="F174" s="144" t="s">
        <v>560</v>
      </c>
      <c r="G174" s="145" t="n">
        <v>1000000</v>
      </c>
    </row>
    <row r="175" customFormat="false" ht="33" hidden="false" customHeight="true" outlineLevel="0" collapsed="false">
      <c r="A175" s="141" t="s">
        <v>607</v>
      </c>
      <c r="B175" s="142" t="s">
        <v>534</v>
      </c>
      <c r="C175" s="144" t="s">
        <v>648</v>
      </c>
      <c r="D175" s="144" t="s">
        <v>548</v>
      </c>
      <c r="E175" s="144" t="s">
        <v>608</v>
      </c>
      <c r="F175" s="144"/>
      <c r="G175" s="145" t="n">
        <f aca="false">G176</f>
        <v>48840</v>
      </c>
      <c r="L175" s="0" t="n">
        <v>9</v>
      </c>
    </row>
    <row r="176" customFormat="false" ht="18.75" hidden="false" customHeight="true" outlineLevel="0" collapsed="false">
      <c r="A176" s="141" t="s">
        <v>609</v>
      </c>
      <c r="B176" s="142" t="s">
        <v>534</v>
      </c>
      <c r="C176" s="144" t="s">
        <v>648</v>
      </c>
      <c r="D176" s="144" t="s">
        <v>548</v>
      </c>
      <c r="E176" s="144" t="s">
        <v>610</v>
      </c>
      <c r="F176" s="144"/>
      <c r="G176" s="145" t="n">
        <f aca="false">G177</f>
        <v>48840</v>
      </c>
    </row>
    <row r="177" customFormat="false" ht="17.25" hidden="false" customHeight="true" outlineLevel="0" collapsed="false">
      <c r="A177" s="146" t="s">
        <v>703</v>
      </c>
      <c r="B177" s="142" t="s">
        <v>534</v>
      </c>
      <c r="C177" s="144" t="s">
        <v>648</v>
      </c>
      <c r="D177" s="144" t="s">
        <v>548</v>
      </c>
      <c r="E177" s="144" t="s">
        <v>704</v>
      </c>
      <c r="F177" s="144"/>
      <c r="G177" s="145" t="n">
        <f aca="false">G178</f>
        <v>48840</v>
      </c>
    </row>
    <row r="178" customFormat="false" ht="33" hidden="false" customHeight="true" outlineLevel="0" collapsed="false">
      <c r="A178" s="146" t="s">
        <v>559</v>
      </c>
      <c r="B178" s="142" t="s">
        <v>534</v>
      </c>
      <c r="C178" s="144" t="s">
        <v>648</v>
      </c>
      <c r="D178" s="144" t="s">
        <v>548</v>
      </c>
      <c r="E178" s="144" t="s">
        <v>704</v>
      </c>
      <c r="F178" s="144" t="s">
        <v>560</v>
      </c>
      <c r="G178" s="145" t="n">
        <v>48840</v>
      </c>
    </row>
    <row r="179" customFormat="false" ht="50.25" hidden="false" customHeight="true" outlineLevel="0" collapsed="false">
      <c r="A179" s="146" t="s">
        <v>571</v>
      </c>
      <c r="B179" s="142" t="s">
        <v>534</v>
      </c>
      <c r="C179" s="144" t="s">
        <v>648</v>
      </c>
      <c r="D179" s="144" t="s">
        <v>548</v>
      </c>
      <c r="E179" s="144" t="s">
        <v>600</v>
      </c>
      <c r="F179" s="144"/>
      <c r="G179" s="145" t="n">
        <f aca="false">G180</f>
        <v>230000</v>
      </c>
    </row>
    <row r="180" customFormat="false" ht="33" hidden="false" customHeight="true" outlineLevel="0" collapsed="false">
      <c r="A180" s="146" t="s">
        <v>573</v>
      </c>
      <c r="B180" s="142" t="s">
        <v>534</v>
      </c>
      <c r="C180" s="144" t="s">
        <v>648</v>
      </c>
      <c r="D180" s="144" t="s">
        <v>548</v>
      </c>
      <c r="E180" s="144" t="s">
        <v>572</v>
      </c>
      <c r="F180" s="144"/>
      <c r="G180" s="145" t="n">
        <f aca="false">G181+G189</f>
        <v>230000</v>
      </c>
    </row>
    <row r="181" customFormat="false" ht="33" hidden="false" customHeight="true" outlineLevel="0" collapsed="false">
      <c r="A181" s="146" t="s">
        <v>575</v>
      </c>
      <c r="B181" s="142" t="s">
        <v>534</v>
      </c>
      <c r="C181" s="144" t="s">
        <v>648</v>
      </c>
      <c r="D181" s="144" t="s">
        <v>548</v>
      </c>
      <c r="E181" s="144" t="s">
        <v>574</v>
      </c>
      <c r="F181" s="144"/>
      <c r="G181" s="145" t="n">
        <f aca="false">G182</f>
        <v>230000</v>
      </c>
    </row>
    <row r="182" customFormat="false" ht="30.75" hidden="false" customHeight="true" outlineLevel="0" collapsed="false">
      <c r="A182" s="146" t="s">
        <v>559</v>
      </c>
      <c r="B182" s="142" t="s">
        <v>534</v>
      </c>
      <c r="C182" s="144" t="s">
        <v>648</v>
      </c>
      <c r="D182" s="144" t="s">
        <v>548</v>
      </c>
      <c r="E182" s="144" t="s">
        <v>574</v>
      </c>
      <c r="F182" s="144" t="s">
        <v>560</v>
      </c>
      <c r="G182" s="145" t="n">
        <v>230000</v>
      </c>
    </row>
    <row r="183" customFormat="false" ht="18.75" hidden="true" customHeight="true" outlineLevel="0" collapsed="false">
      <c r="A183" s="166" t="s">
        <v>705</v>
      </c>
      <c r="B183" s="138" t="s">
        <v>534</v>
      </c>
      <c r="C183" s="139" t="s">
        <v>648</v>
      </c>
      <c r="D183" s="139" t="s">
        <v>648</v>
      </c>
      <c r="E183" s="139"/>
      <c r="F183" s="139"/>
      <c r="G183" s="140" t="n">
        <f aca="false">G184</f>
        <v>0</v>
      </c>
    </row>
    <row r="184" customFormat="false" ht="39.75" hidden="true" customHeight="true" outlineLevel="0" collapsed="false">
      <c r="A184" s="176" t="s">
        <v>671</v>
      </c>
      <c r="B184" s="144" t="s">
        <v>534</v>
      </c>
      <c r="C184" s="144" t="s">
        <v>648</v>
      </c>
      <c r="D184" s="144" t="s">
        <v>648</v>
      </c>
      <c r="E184" s="144" t="s">
        <v>672</v>
      </c>
      <c r="F184" s="144"/>
      <c r="G184" s="145" t="n">
        <f aca="false">G185</f>
        <v>0</v>
      </c>
    </row>
    <row r="185" customFormat="false" ht="23.25" hidden="true" customHeight="true" outlineLevel="0" collapsed="false">
      <c r="A185" s="176" t="s">
        <v>673</v>
      </c>
      <c r="B185" s="142" t="s">
        <v>534</v>
      </c>
      <c r="C185" s="142" t="s">
        <v>648</v>
      </c>
      <c r="D185" s="142" t="s">
        <v>648</v>
      </c>
      <c r="E185" s="142" t="s">
        <v>674</v>
      </c>
      <c r="F185" s="142"/>
      <c r="G185" s="145" t="n">
        <f aca="false">G186</f>
        <v>0</v>
      </c>
    </row>
    <row r="186" customFormat="false" ht="48" hidden="true" customHeight="true" outlineLevel="0" collapsed="false">
      <c r="A186" s="176" t="s">
        <v>706</v>
      </c>
      <c r="B186" s="142" t="s">
        <v>534</v>
      </c>
      <c r="C186" s="142" t="s">
        <v>648</v>
      </c>
      <c r="D186" s="142" t="s">
        <v>648</v>
      </c>
      <c r="E186" s="142" t="s">
        <v>707</v>
      </c>
      <c r="F186" s="142"/>
      <c r="G186" s="145" t="n">
        <f aca="false">G188+G187</f>
        <v>0</v>
      </c>
    </row>
    <row r="187" customFormat="false" ht="33" hidden="true" customHeight="false" outlineLevel="0" collapsed="false">
      <c r="A187" s="146" t="s">
        <v>559</v>
      </c>
      <c r="B187" s="142" t="s">
        <v>534</v>
      </c>
      <c r="C187" s="142" t="s">
        <v>648</v>
      </c>
      <c r="D187" s="142" t="s">
        <v>648</v>
      </c>
      <c r="E187" s="142" t="s">
        <v>707</v>
      </c>
      <c r="F187" s="142" t="s">
        <v>560</v>
      </c>
      <c r="G187" s="145" t="n">
        <v>0</v>
      </c>
    </row>
    <row r="188" customFormat="false" ht="16.5" hidden="true" customHeight="false" outlineLevel="0" collapsed="false">
      <c r="A188" s="163" t="s">
        <v>708</v>
      </c>
      <c r="B188" s="142" t="s">
        <v>534</v>
      </c>
      <c r="C188" s="142" t="s">
        <v>648</v>
      </c>
      <c r="D188" s="142" t="s">
        <v>648</v>
      </c>
      <c r="E188" s="142" t="s">
        <v>707</v>
      </c>
      <c r="F188" s="142" t="s">
        <v>709</v>
      </c>
      <c r="G188" s="145" t="n">
        <v>0</v>
      </c>
    </row>
    <row r="189" customFormat="false" ht="31.5" hidden="true" customHeight="true" outlineLevel="0" collapsed="false">
      <c r="A189" s="163" t="s">
        <v>710</v>
      </c>
      <c r="B189" s="142" t="s">
        <v>534</v>
      </c>
      <c r="C189" s="142" t="s">
        <v>648</v>
      </c>
      <c r="D189" s="142" t="s">
        <v>548</v>
      </c>
      <c r="E189" s="142" t="s">
        <v>711</v>
      </c>
      <c r="F189" s="142"/>
      <c r="G189" s="145" t="n">
        <f aca="false">G190</f>
        <v>0</v>
      </c>
    </row>
    <row r="190" customFormat="false" ht="33" hidden="true" customHeight="false" outlineLevel="0" collapsed="false">
      <c r="A190" s="146" t="s">
        <v>559</v>
      </c>
      <c r="B190" s="142" t="s">
        <v>534</v>
      </c>
      <c r="C190" s="142" t="s">
        <v>648</v>
      </c>
      <c r="D190" s="142" t="s">
        <v>548</v>
      </c>
      <c r="E190" s="142" t="s">
        <v>711</v>
      </c>
      <c r="F190" s="142" t="s">
        <v>560</v>
      </c>
      <c r="G190" s="145" t="n">
        <v>0</v>
      </c>
    </row>
    <row r="191" customFormat="false" ht="16.5" hidden="false" customHeight="false" outlineLevel="0" collapsed="false">
      <c r="A191" s="133" t="s">
        <v>712</v>
      </c>
      <c r="B191" s="134" t="s">
        <v>534</v>
      </c>
      <c r="C191" s="135" t="s">
        <v>713</v>
      </c>
      <c r="D191" s="135"/>
      <c r="E191" s="135"/>
      <c r="F191" s="135"/>
      <c r="G191" s="136" t="n">
        <f aca="false">G192+G223</f>
        <v>21938774</v>
      </c>
    </row>
    <row r="192" customFormat="false" ht="16.5" hidden="false" customHeight="false" outlineLevel="0" collapsed="false">
      <c r="A192" s="133" t="s">
        <v>714</v>
      </c>
      <c r="B192" s="134" t="s">
        <v>534</v>
      </c>
      <c r="C192" s="134" t="s">
        <v>713</v>
      </c>
      <c r="D192" s="134" t="s">
        <v>536</v>
      </c>
      <c r="E192" s="135"/>
      <c r="F192" s="135"/>
      <c r="G192" s="182" t="n">
        <f aca="false">G193+G215+G219+G203</f>
        <v>17505832</v>
      </c>
    </row>
    <row r="193" customFormat="false" ht="33" hidden="false" customHeight="false" outlineLevel="0" collapsed="false">
      <c r="A193" s="190" t="s">
        <v>715</v>
      </c>
      <c r="B193" s="153" t="s">
        <v>534</v>
      </c>
      <c r="C193" s="154" t="s">
        <v>713</v>
      </c>
      <c r="D193" s="153" t="s">
        <v>536</v>
      </c>
      <c r="E193" s="154" t="s">
        <v>716</v>
      </c>
      <c r="F193" s="153"/>
      <c r="G193" s="145" t="n">
        <f aca="false">G194+G209+G212</f>
        <v>17438832</v>
      </c>
    </row>
    <row r="194" customFormat="false" ht="16.5" hidden="false" customHeight="false" outlineLevel="0" collapsed="false">
      <c r="A194" s="191" t="s">
        <v>717</v>
      </c>
      <c r="B194" s="154" t="s">
        <v>534</v>
      </c>
      <c r="C194" s="154" t="s">
        <v>713</v>
      </c>
      <c r="D194" s="154" t="s">
        <v>536</v>
      </c>
      <c r="E194" s="144" t="s">
        <v>718</v>
      </c>
      <c r="F194" s="153"/>
      <c r="G194" s="145" t="n">
        <f aca="false">G195+G200</f>
        <v>17438832</v>
      </c>
    </row>
    <row r="195" customFormat="false" ht="49.5" hidden="false" customHeight="false" outlineLevel="0" collapsed="false">
      <c r="A195" s="162" t="s">
        <v>719</v>
      </c>
      <c r="B195" s="153" t="s">
        <v>534</v>
      </c>
      <c r="C195" s="154" t="s">
        <v>713</v>
      </c>
      <c r="D195" s="153" t="s">
        <v>536</v>
      </c>
      <c r="E195" s="144" t="s">
        <v>720</v>
      </c>
      <c r="F195" s="153"/>
      <c r="G195" s="145" t="n">
        <f aca="false">G196+G197+G199+G198</f>
        <v>15403642</v>
      </c>
    </row>
    <row r="196" customFormat="false" ht="19.5" hidden="false" customHeight="true" outlineLevel="0" collapsed="false">
      <c r="A196" s="163" t="s">
        <v>721</v>
      </c>
      <c r="B196" s="143" t="s">
        <v>534</v>
      </c>
      <c r="C196" s="143" t="s">
        <v>713</v>
      </c>
      <c r="D196" s="143" t="s">
        <v>536</v>
      </c>
      <c r="E196" s="144" t="s">
        <v>720</v>
      </c>
      <c r="F196" s="154" t="s">
        <v>722</v>
      </c>
      <c r="G196" s="145" t="n">
        <v>9102567</v>
      </c>
    </row>
    <row r="197" customFormat="false" ht="17.25" hidden="false" customHeight="true" outlineLevel="0" collapsed="false">
      <c r="A197" s="180" t="s">
        <v>559</v>
      </c>
      <c r="B197" s="142" t="s">
        <v>534</v>
      </c>
      <c r="C197" s="144" t="s">
        <v>713</v>
      </c>
      <c r="D197" s="144" t="s">
        <v>536</v>
      </c>
      <c r="E197" s="144" t="s">
        <v>720</v>
      </c>
      <c r="F197" s="144" t="s">
        <v>560</v>
      </c>
      <c r="G197" s="145" t="n">
        <v>6219727</v>
      </c>
    </row>
    <row r="198" customFormat="false" ht="16.5" hidden="true" customHeight="false" outlineLevel="0" collapsed="false">
      <c r="A198" s="148" t="s">
        <v>565</v>
      </c>
      <c r="B198" s="142" t="s">
        <v>534</v>
      </c>
      <c r="C198" s="144" t="s">
        <v>713</v>
      </c>
      <c r="D198" s="144" t="s">
        <v>536</v>
      </c>
      <c r="E198" s="144" t="s">
        <v>720</v>
      </c>
      <c r="F198" s="144" t="s">
        <v>566</v>
      </c>
      <c r="G198" s="145" t="n">
        <v>0</v>
      </c>
    </row>
    <row r="199" customFormat="false" ht="21" hidden="false" customHeight="true" outlineLevel="0" collapsed="false">
      <c r="A199" s="148" t="s">
        <v>563</v>
      </c>
      <c r="B199" s="153" t="s">
        <v>534</v>
      </c>
      <c r="C199" s="153" t="s">
        <v>713</v>
      </c>
      <c r="D199" s="153" t="s">
        <v>536</v>
      </c>
      <c r="E199" s="144" t="s">
        <v>720</v>
      </c>
      <c r="F199" s="154" t="s">
        <v>564</v>
      </c>
      <c r="G199" s="192" t="n">
        <v>81348</v>
      </c>
    </row>
    <row r="200" customFormat="false" ht="16.5" hidden="false" customHeight="false" outlineLevel="0" collapsed="false">
      <c r="A200" s="176" t="s">
        <v>723</v>
      </c>
      <c r="B200" s="143" t="s">
        <v>534</v>
      </c>
      <c r="C200" s="143" t="s">
        <v>713</v>
      </c>
      <c r="D200" s="143" t="s">
        <v>536</v>
      </c>
      <c r="E200" s="144" t="s">
        <v>724</v>
      </c>
      <c r="F200" s="144"/>
      <c r="G200" s="192" t="n">
        <f aca="false">G201+G202</f>
        <v>2035190</v>
      </c>
    </row>
    <row r="201" customFormat="false" ht="33" hidden="false" customHeight="false" outlineLevel="0" collapsed="false">
      <c r="A201" s="163" t="s">
        <v>559</v>
      </c>
      <c r="B201" s="143" t="s">
        <v>534</v>
      </c>
      <c r="C201" s="143" t="s">
        <v>713</v>
      </c>
      <c r="D201" s="143" t="s">
        <v>536</v>
      </c>
      <c r="E201" s="144" t="s">
        <v>724</v>
      </c>
      <c r="F201" s="144" t="s">
        <v>560</v>
      </c>
      <c r="G201" s="192" t="n">
        <v>1875190</v>
      </c>
    </row>
    <row r="202" customFormat="false" ht="15.75" hidden="false" customHeight="true" outlineLevel="0" collapsed="false">
      <c r="A202" s="163" t="s">
        <v>612</v>
      </c>
      <c r="B202" s="143" t="s">
        <v>534</v>
      </c>
      <c r="C202" s="143" t="s">
        <v>713</v>
      </c>
      <c r="D202" s="143" t="s">
        <v>536</v>
      </c>
      <c r="E202" s="144" t="s">
        <v>724</v>
      </c>
      <c r="F202" s="144" t="s">
        <v>613</v>
      </c>
      <c r="G202" s="192" t="n">
        <v>160000</v>
      </c>
    </row>
    <row r="203" customFormat="false" ht="34.5" hidden="true" customHeight="true" outlineLevel="0" collapsed="false">
      <c r="A203" s="163" t="s">
        <v>725</v>
      </c>
      <c r="B203" s="143" t="s">
        <v>534</v>
      </c>
      <c r="C203" s="143" t="s">
        <v>713</v>
      </c>
      <c r="D203" s="143" t="s">
        <v>536</v>
      </c>
      <c r="E203" s="144" t="s">
        <v>726</v>
      </c>
      <c r="F203" s="144"/>
      <c r="G203" s="192" t="n">
        <f aca="false">G204</f>
        <v>0</v>
      </c>
    </row>
    <row r="204" customFormat="false" ht="17.25" hidden="true" customHeight="true" outlineLevel="0" collapsed="false">
      <c r="A204" s="163" t="s">
        <v>727</v>
      </c>
      <c r="B204" s="143" t="s">
        <v>534</v>
      </c>
      <c r="C204" s="143" t="s">
        <v>713</v>
      </c>
      <c r="D204" s="143" t="s">
        <v>536</v>
      </c>
      <c r="E204" s="144" t="s">
        <v>728</v>
      </c>
      <c r="F204" s="144"/>
      <c r="G204" s="192" t="n">
        <f aca="false">G205+G207</f>
        <v>0</v>
      </c>
    </row>
    <row r="205" customFormat="false" ht="15.75" hidden="true" customHeight="true" outlineLevel="0" collapsed="false">
      <c r="A205" s="163" t="s">
        <v>729</v>
      </c>
      <c r="B205" s="143" t="s">
        <v>534</v>
      </c>
      <c r="C205" s="143" t="s">
        <v>713</v>
      </c>
      <c r="D205" s="143" t="s">
        <v>536</v>
      </c>
      <c r="E205" s="144" t="s">
        <v>730</v>
      </c>
      <c r="F205" s="144"/>
      <c r="G205" s="192" t="n">
        <f aca="false">G206</f>
        <v>0</v>
      </c>
    </row>
    <row r="206" customFormat="false" ht="30.75" hidden="true" customHeight="true" outlineLevel="0" collapsed="false">
      <c r="A206" s="163" t="s">
        <v>559</v>
      </c>
      <c r="B206" s="143" t="s">
        <v>534</v>
      </c>
      <c r="C206" s="143" t="s">
        <v>713</v>
      </c>
      <c r="D206" s="143" t="s">
        <v>536</v>
      </c>
      <c r="E206" s="144" t="s">
        <v>730</v>
      </c>
      <c r="F206" s="144" t="s">
        <v>560</v>
      </c>
      <c r="G206" s="192" t="n">
        <v>0</v>
      </c>
    </row>
    <row r="207" customFormat="false" ht="30" hidden="true" customHeight="true" outlineLevel="0" collapsed="false">
      <c r="A207" s="176" t="s">
        <v>731</v>
      </c>
      <c r="B207" s="143" t="s">
        <v>534</v>
      </c>
      <c r="C207" s="143" t="s">
        <v>713</v>
      </c>
      <c r="D207" s="143" t="s">
        <v>536</v>
      </c>
      <c r="E207" s="144" t="s">
        <v>732</v>
      </c>
      <c r="F207" s="144"/>
      <c r="G207" s="192" t="n">
        <f aca="false">G208</f>
        <v>0</v>
      </c>
    </row>
    <row r="208" customFormat="false" ht="33" hidden="true" customHeight="true" outlineLevel="0" collapsed="false">
      <c r="A208" s="163" t="s">
        <v>559</v>
      </c>
      <c r="B208" s="143" t="s">
        <v>534</v>
      </c>
      <c r="C208" s="143" t="s">
        <v>713</v>
      </c>
      <c r="D208" s="143" t="s">
        <v>536</v>
      </c>
      <c r="E208" s="144" t="s">
        <v>732</v>
      </c>
      <c r="F208" s="144" t="s">
        <v>733</v>
      </c>
      <c r="G208" s="192" t="n">
        <v>0</v>
      </c>
    </row>
    <row r="209" customFormat="false" ht="29.25" hidden="true" customHeight="true" outlineLevel="0" collapsed="false">
      <c r="A209" s="188" t="s">
        <v>734</v>
      </c>
      <c r="B209" s="143" t="s">
        <v>534</v>
      </c>
      <c r="C209" s="143" t="s">
        <v>713</v>
      </c>
      <c r="D209" s="143" t="s">
        <v>536</v>
      </c>
      <c r="E209" s="144" t="s">
        <v>735</v>
      </c>
      <c r="F209" s="144"/>
      <c r="G209" s="192" t="n">
        <f aca="false">G210</f>
        <v>0</v>
      </c>
    </row>
    <row r="210" customFormat="false" ht="28.5" hidden="true" customHeight="true" outlineLevel="0" collapsed="false">
      <c r="A210" s="147" t="s">
        <v>736</v>
      </c>
      <c r="B210" s="143" t="s">
        <v>534</v>
      </c>
      <c r="C210" s="143" t="s">
        <v>713</v>
      </c>
      <c r="D210" s="143" t="s">
        <v>536</v>
      </c>
      <c r="E210" s="144" t="s">
        <v>737</v>
      </c>
      <c r="F210" s="144"/>
      <c r="G210" s="192" t="n">
        <f aca="false">G211</f>
        <v>0</v>
      </c>
    </row>
    <row r="211" customFormat="false" ht="30" hidden="true" customHeight="true" outlineLevel="0" collapsed="false">
      <c r="A211" s="163" t="s">
        <v>559</v>
      </c>
      <c r="B211" s="143" t="s">
        <v>534</v>
      </c>
      <c r="C211" s="143" t="s">
        <v>713</v>
      </c>
      <c r="D211" s="143" t="s">
        <v>536</v>
      </c>
      <c r="E211" s="144" t="s">
        <v>737</v>
      </c>
      <c r="F211" s="144" t="s">
        <v>560</v>
      </c>
      <c r="G211" s="192" t="n">
        <v>0</v>
      </c>
    </row>
    <row r="212" customFormat="false" ht="32.25" hidden="true" customHeight="true" outlineLevel="0" collapsed="false">
      <c r="A212" s="163" t="s">
        <v>738</v>
      </c>
      <c r="B212" s="143" t="s">
        <v>534</v>
      </c>
      <c r="C212" s="143" t="s">
        <v>713</v>
      </c>
      <c r="D212" s="143" t="s">
        <v>536</v>
      </c>
      <c r="E212" s="144" t="s">
        <v>739</v>
      </c>
      <c r="F212" s="144"/>
      <c r="G212" s="192" t="n">
        <f aca="false">G213</f>
        <v>0</v>
      </c>
    </row>
    <row r="213" customFormat="false" ht="21.75" hidden="true" customHeight="true" outlineLevel="0" collapsed="false">
      <c r="A213" s="163" t="s">
        <v>740</v>
      </c>
      <c r="B213" s="143" t="s">
        <v>534</v>
      </c>
      <c r="C213" s="143" t="s">
        <v>713</v>
      </c>
      <c r="D213" s="143" t="s">
        <v>536</v>
      </c>
      <c r="E213" s="144" t="s">
        <v>741</v>
      </c>
      <c r="F213" s="144"/>
      <c r="G213" s="192" t="n">
        <f aca="false">G214</f>
        <v>0</v>
      </c>
    </row>
    <row r="214" customFormat="false" ht="31.5" hidden="true" customHeight="true" outlineLevel="0" collapsed="false">
      <c r="A214" s="163" t="s">
        <v>559</v>
      </c>
      <c r="B214" s="143" t="s">
        <v>534</v>
      </c>
      <c r="C214" s="143" t="s">
        <v>713</v>
      </c>
      <c r="D214" s="143" t="s">
        <v>536</v>
      </c>
      <c r="E214" s="144" t="s">
        <v>741</v>
      </c>
      <c r="F214" s="144" t="s">
        <v>560</v>
      </c>
      <c r="G214" s="192" t="n">
        <v>0</v>
      </c>
    </row>
    <row r="215" customFormat="false" ht="33" hidden="true" customHeight="true" outlineLevel="0" collapsed="false">
      <c r="A215" s="163" t="s">
        <v>725</v>
      </c>
      <c r="B215" s="143" t="s">
        <v>534</v>
      </c>
      <c r="C215" s="143" t="s">
        <v>713</v>
      </c>
      <c r="D215" s="143" t="s">
        <v>536</v>
      </c>
      <c r="E215" s="144" t="s">
        <v>726</v>
      </c>
      <c r="F215" s="144"/>
      <c r="G215" s="192" t="n">
        <f aca="false">G216</f>
        <v>0</v>
      </c>
    </row>
    <row r="216" customFormat="false" ht="33" hidden="true" customHeight="true" outlineLevel="0" collapsed="false">
      <c r="A216" s="163" t="s">
        <v>727</v>
      </c>
      <c r="B216" s="143" t="s">
        <v>534</v>
      </c>
      <c r="C216" s="143" t="s">
        <v>713</v>
      </c>
      <c r="D216" s="143" t="s">
        <v>536</v>
      </c>
      <c r="E216" s="144" t="s">
        <v>728</v>
      </c>
      <c r="F216" s="144"/>
      <c r="G216" s="192" t="n">
        <f aca="false">G217</f>
        <v>0</v>
      </c>
    </row>
    <row r="217" customFormat="false" ht="42.75" hidden="true" customHeight="true" outlineLevel="0" collapsed="false">
      <c r="A217" s="163" t="s">
        <v>742</v>
      </c>
      <c r="B217" s="143" t="s">
        <v>534</v>
      </c>
      <c r="C217" s="143" t="s">
        <v>713</v>
      </c>
      <c r="D217" s="143" t="s">
        <v>536</v>
      </c>
      <c r="E217" s="144" t="s">
        <v>743</v>
      </c>
      <c r="F217" s="144"/>
      <c r="G217" s="192" t="n">
        <f aca="false">G218</f>
        <v>0</v>
      </c>
    </row>
    <row r="218" customFormat="false" ht="42.75" hidden="true" customHeight="true" outlineLevel="0" collapsed="false">
      <c r="A218" s="163" t="s">
        <v>559</v>
      </c>
      <c r="B218" s="143" t="s">
        <v>534</v>
      </c>
      <c r="C218" s="143" t="s">
        <v>713</v>
      </c>
      <c r="D218" s="143" t="s">
        <v>536</v>
      </c>
      <c r="E218" s="144" t="s">
        <v>743</v>
      </c>
      <c r="F218" s="144" t="s">
        <v>560</v>
      </c>
      <c r="G218" s="192" t="n">
        <v>0</v>
      </c>
    </row>
    <row r="219" customFormat="false" ht="49.5" hidden="false" customHeight="false" outlineLevel="0" collapsed="false">
      <c r="A219" s="146" t="s">
        <v>571</v>
      </c>
      <c r="B219" s="142" t="s">
        <v>534</v>
      </c>
      <c r="C219" s="143" t="s">
        <v>713</v>
      </c>
      <c r="D219" s="143" t="s">
        <v>536</v>
      </c>
      <c r="E219" s="144" t="s">
        <v>600</v>
      </c>
      <c r="F219" s="144"/>
      <c r="G219" s="192" t="n">
        <f aca="false">G220</f>
        <v>67000</v>
      </c>
    </row>
    <row r="220" customFormat="false" ht="33" hidden="false" customHeight="false" outlineLevel="0" collapsed="false">
      <c r="A220" s="146" t="s">
        <v>573</v>
      </c>
      <c r="B220" s="142" t="s">
        <v>534</v>
      </c>
      <c r="C220" s="143" t="s">
        <v>713</v>
      </c>
      <c r="D220" s="143" t="s">
        <v>536</v>
      </c>
      <c r="E220" s="144" t="s">
        <v>572</v>
      </c>
      <c r="F220" s="144"/>
      <c r="G220" s="192" t="n">
        <f aca="false">G221</f>
        <v>67000</v>
      </c>
    </row>
    <row r="221" customFormat="false" ht="33" hidden="false" customHeight="false" outlineLevel="0" collapsed="false">
      <c r="A221" s="146" t="s">
        <v>575</v>
      </c>
      <c r="B221" s="142" t="s">
        <v>534</v>
      </c>
      <c r="C221" s="143" t="s">
        <v>713</v>
      </c>
      <c r="D221" s="143" t="s">
        <v>536</v>
      </c>
      <c r="E221" s="144" t="s">
        <v>574</v>
      </c>
      <c r="F221" s="144"/>
      <c r="G221" s="192" t="n">
        <f aca="false">G222</f>
        <v>67000</v>
      </c>
    </row>
    <row r="222" customFormat="false" ht="33" hidden="false" customHeight="false" outlineLevel="0" collapsed="false">
      <c r="A222" s="146" t="s">
        <v>559</v>
      </c>
      <c r="B222" s="142" t="s">
        <v>534</v>
      </c>
      <c r="C222" s="143" t="s">
        <v>713</v>
      </c>
      <c r="D222" s="143" t="s">
        <v>536</v>
      </c>
      <c r="E222" s="144" t="s">
        <v>574</v>
      </c>
      <c r="F222" s="144" t="s">
        <v>560</v>
      </c>
      <c r="G222" s="192" t="n">
        <v>67000</v>
      </c>
    </row>
    <row r="223" customFormat="false" ht="16.5" hidden="false" customHeight="false" outlineLevel="0" collapsed="false">
      <c r="A223" s="133" t="s">
        <v>744</v>
      </c>
      <c r="B223" s="138" t="s">
        <v>534</v>
      </c>
      <c r="C223" s="139" t="s">
        <v>713</v>
      </c>
      <c r="D223" s="139" t="s">
        <v>554</v>
      </c>
      <c r="E223" s="193"/>
      <c r="F223" s="139"/>
      <c r="G223" s="140" t="n">
        <f aca="false">G224</f>
        <v>4432942</v>
      </c>
    </row>
    <row r="224" customFormat="false" ht="33" hidden="false" customHeight="false" outlineLevel="0" collapsed="false">
      <c r="A224" s="162" t="s">
        <v>715</v>
      </c>
      <c r="B224" s="142" t="s">
        <v>534</v>
      </c>
      <c r="C224" s="144" t="s">
        <v>713</v>
      </c>
      <c r="D224" s="144" t="s">
        <v>554</v>
      </c>
      <c r="E224" s="144" t="s">
        <v>716</v>
      </c>
      <c r="F224" s="144"/>
      <c r="G224" s="145" t="n">
        <f aca="false">G225</f>
        <v>4432942</v>
      </c>
    </row>
    <row r="225" customFormat="false" ht="16.5" hidden="false" customHeight="false" outlineLevel="0" collapsed="false">
      <c r="A225" s="162" t="s">
        <v>745</v>
      </c>
      <c r="B225" s="153" t="s">
        <v>534</v>
      </c>
      <c r="C225" s="153" t="s">
        <v>713</v>
      </c>
      <c r="D225" s="153" t="s">
        <v>554</v>
      </c>
      <c r="E225" s="144" t="s">
        <v>746</v>
      </c>
      <c r="F225" s="144"/>
      <c r="G225" s="145" t="n">
        <f aca="false">G226</f>
        <v>4432942</v>
      </c>
    </row>
    <row r="226" customFormat="false" ht="37.5" hidden="false" customHeight="true" outlineLevel="0" collapsed="false">
      <c r="A226" s="162" t="s">
        <v>633</v>
      </c>
      <c r="B226" s="153" t="s">
        <v>534</v>
      </c>
      <c r="C226" s="153" t="s">
        <v>713</v>
      </c>
      <c r="D226" s="153" t="s">
        <v>554</v>
      </c>
      <c r="E226" s="153" t="s">
        <v>747</v>
      </c>
      <c r="F226" s="154"/>
      <c r="G226" s="192" t="n">
        <f aca="false">G227+G228</f>
        <v>4432942</v>
      </c>
    </row>
    <row r="227" customFormat="false" ht="24" hidden="false" customHeight="true" outlineLevel="0" collapsed="false">
      <c r="A227" s="162" t="s">
        <v>545</v>
      </c>
      <c r="B227" s="153" t="s">
        <v>534</v>
      </c>
      <c r="C227" s="153" t="s">
        <v>713</v>
      </c>
      <c r="D227" s="153" t="s">
        <v>554</v>
      </c>
      <c r="E227" s="153" t="s">
        <v>747</v>
      </c>
      <c r="F227" s="154" t="s">
        <v>546</v>
      </c>
      <c r="G227" s="192" t="n">
        <v>3915541</v>
      </c>
    </row>
    <row r="228" customFormat="false" ht="33" hidden="false" customHeight="true" outlineLevel="0" collapsed="false">
      <c r="A228" s="163" t="s">
        <v>559</v>
      </c>
      <c r="B228" s="153" t="s">
        <v>534</v>
      </c>
      <c r="C228" s="153" t="s">
        <v>713</v>
      </c>
      <c r="D228" s="153" t="s">
        <v>554</v>
      </c>
      <c r="E228" s="153" t="s">
        <v>747</v>
      </c>
      <c r="F228" s="154" t="s">
        <v>560</v>
      </c>
      <c r="G228" s="192" t="n">
        <v>517401</v>
      </c>
    </row>
    <row r="229" customFormat="false" ht="16.5" hidden="false" customHeight="false" outlineLevel="0" collapsed="false">
      <c r="A229" s="166" t="s">
        <v>748</v>
      </c>
      <c r="B229" s="134" t="s">
        <v>534</v>
      </c>
      <c r="C229" s="134" t="s">
        <v>615</v>
      </c>
      <c r="D229" s="134"/>
      <c r="E229" s="134"/>
      <c r="F229" s="135"/>
      <c r="G229" s="182" t="n">
        <f aca="false">G230+G235</f>
        <v>765736</v>
      </c>
    </row>
    <row r="230" customFormat="false" ht="18" hidden="false" customHeight="true" outlineLevel="0" collapsed="false">
      <c r="A230" s="166" t="s">
        <v>749</v>
      </c>
      <c r="B230" s="134" t="s">
        <v>534</v>
      </c>
      <c r="C230" s="134" t="s">
        <v>615</v>
      </c>
      <c r="D230" s="134" t="s">
        <v>536</v>
      </c>
      <c r="E230" s="153"/>
      <c r="F230" s="154"/>
      <c r="G230" s="182" t="n">
        <f aca="false">G231</f>
        <v>260736</v>
      </c>
    </row>
    <row r="231" customFormat="false" ht="36.75" hidden="false" customHeight="true" outlineLevel="0" collapsed="false">
      <c r="A231" s="162" t="s">
        <v>750</v>
      </c>
      <c r="B231" s="153" t="s">
        <v>534</v>
      </c>
      <c r="C231" s="153" t="s">
        <v>615</v>
      </c>
      <c r="D231" s="153" t="s">
        <v>536</v>
      </c>
      <c r="E231" s="153" t="s">
        <v>751</v>
      </c>
      <c r="F231" s="154"/>
      <c r="G231" s="192" t="n">
        <f aca="false">G232</f>
        <v>260736</v>
      </c>
    </row>
    <row r="232" customFormat="false" ht="33" hidden="false" customHeight="false" outlineLevel="0" collapsed="false">
      <c r="A232" s="194" t="s">
        <v>752</v>
      </c>
      <c r="B232" s="153" t="s">
        <v>534</v>
      </c>
      <c r="C232" s="153" t="s">
        <v>615</v>
      </c>
      <c r="D232" s="153" t="s">
        <v>536</v>
      </c>
      <c r="E232" s="153" t="s">
        <v>753</v>
      </c>
      <c r="F232" s="154"/>
      <c r="G232" s="192" t="n">
        <f aca="false">G233</f>
        <v>260736</v>
      </c>
    </row>
    <row r="233" customFormat="false" ht="18.75" hidden="false" customHeight="true" outlineLevel="0" collapsed="false">
      <c r="A233" s="180" t="s">
        <v>754</v>
      </c>
      <c r="B233" s="153" t="s">
        <v>534</v>
      </c>
      <c r="C233" s="153" t="s">
        <v>615</v>
      </c>
      <c r="D233" s="153" t="s">
        <v>536</v>
      </c>
      <c r="E233" s="153" t="s">
        <v>755</v>
      </c>
      <c r="F233" s="154"/>
      <c r="G233" s="192" t="n">
        <f aca="false">G234</f>
        <v>260736</v>
      </c>
    </row>
    <row r="234" customFormat="false" ht="16.5" hidden="false" customHeight="false" outlineLevel="0" collapsed="false">
      <c r="A234" s="163" t="s">
        <v>756</v>
      </c>
      <c r="B234" s="153" t="s">
        <v>534</v>
      </c>
      <c r="C234" s="153" t="s">
        <v>615</v>
      </c>
      <c r="D234" s="153" t="s">
        <v>536</v>
      </c>
      <c r="E234" s="153" t="s">
        <v>755</v>
      </c>
      <c r="F234" s="154" t="s">
        <v>757</v>
      </c>
      <c r="G234" s="192" t="n">
        <v>260736</v>
      </c>
    </row>
    <row r="235" customFormat="false" ht="18.75" hidden="false" customHeight="true" outlineLevel="0" collapsed="false">
      <c r="A235" s="195" t="s">
        <v>758</v>
      </c>
      <c r="B235" s="134" t="s">
        <v>534</v>
      </c>
      <c r="C235" s="134" t="s">
        <v>615</v>
      </c>
      <c r="D235" s="134" t="s">
        <v>548</v>
      </c>
      <c r="E235" s="134"/>
      <c r="F235" s="135"/>
      <c r="G235" s="182" t="n">
        <f aca="false">+G240+G236</f>
        <v>505000</v>
      </c>
    </row>
    <row r="236" customFormat="false" ht="21.75" hidden="true" customHeight="true" outlineLevel="0" collapsed="false">
      <c r="A236" s="163" t="s">
        <v>650</v>
      </c>
      <c r="B236" s="154" t="s">
        <v>534</v>
      </c>
      <c r="C236" s="154" t="s">
        <v>615</v>
      </c>
      <c r="D236" s="154" t="s">
        <v>548</v>
      </c>
      <c r="E236" s="153" t="s">
        <v>759</v>
      </c>
      <c r="F236" s="154"/>
      <c r="G236" s="192" t="n">
        <f aca="false">G237</f>
        <v>0</v>
      </c>
    </row>
    <row r="237" customFormat="false" ht="25.5" hidden="true" customHeight="true" outlineLevel="0" collapsed="false">
      <c r="A237" s="163" t="s">
        <v>760</v>
      </c>
      <c r="B237" s="154" t="s">
        <v>534</v>
      </c>
      <c r="C237" s="154" t="s">
        <v>615</v>
      </c>
      <c r="D237" s="154" t="s">
        <v>548</v>
      </c>
      <c r="E237" s="153" t="s">
        <v>761</v>
      </c>
      <c r="F237" s="154"/>
      <c r="G237" s="192" t="n">
        <f aca="false">G238</f>
        <v>0</v>
      </c>
    </row>
    <row r="238" customFormat="false" ht="28.5" hidden="true" customHeight="true" outlineLevel="0" collapsed="false">
      <c r="A238" s="163" t="s">
        <v>762</v>
      </c>
      <c r="B238" s="154" t="s">
        <v>534</v>
      </c>
      <c r="C238" s="154" t="s">
        <v>615</v>
      </c>
      <c r="D238" s="154" t="s">
        <v>548</v>
      </c>
      <c r="E238" s="153" t="s">
        <v>763</v>
      </c>
      <c r="F238" s="154"/>
      <c r="G238" s="192" t="n">
        <f aca="false">G239</f>
        <v>0</v>
      </c>
    </row>
    <row r="239" customFormat="false" ht="29.25" hidden="true" customHeight="true" outlineLevel="0" collapsed="false">
      <c r="A239" s="163" t="s">
        <v>764</v>
      </c>
      <c r="B239" s="154" t="s">
        <v>534</v>
      </c>
      <c r="C239" s="154" t="s">
        <v>615</v>
      </c>
      <c r="D239" s="154" t="s">
        <v>548</v>
      </c>
      <c r="E239" s="153" t="s">
        <v>763</v>
      </c>
      <c r="F239" s="154" t="s">
        <v>765</v>
      </c>
      <c r="G239" s="192" t="n">
        <v>0</v>
      </c>
    </row>
    <row r="240" customFormat="false" ht="32.25" hidden="false" customHeight="true" outlineLevel="0" collapsed="false">
      <c r="A240" s="162" t="s">
        <v>766</v>
      </c>
      <c r="B240" s="153" t="s">
        <v>534</v>
      </c>
      <c r="C240" s="153" t="s">
        <v>615</v>
      </c>
      <c r="D240" s="153" t="s">
        <v>548</v>
      </c>
      <c r="E240" s="153" t="s">
        <v>751</v>
      </c>
      <c r="F240" s="154"/>
      <c r="G240" s="192" t="n">
        <f aca="false">G241+G248</f>
        <v>505000</v>
      </c>
    </row>
    <row r="241" customFormat="false" ht="22.5" hidden="false" customHeight="true" outlineLevel="0" collapsed="false">
      <c r="A241" s="162" t="s">
        <v>767</v>
      </c>
      <c r="B241" s="153" t="s">
        <v>534</v>
      </c>
      <c r="C241" s="153" t="s">
        <v>615</v>
      </c>
      <c r="D241" s="153" t="s">
        <v>548</v>
      </c>
      <c r="E241" s="153" t="s">
        <v>768</v>
      </c>
      <c r="F241" s="154"/>
      <c r="G241" s="192" t="n">
        <f aca="false">G242+G244+G246</f>
        <v>450000</v>
      </c>
    </row>
    <row r="242" customFormat="false" ht="16.5" hidden="false" customHeight="true" outlineLevel="0" collapsed="false">
      <c r="A242" s="180" t="s">
        <v>769</v>
      </c>
      <c r="B242" s="153" t="s">
        <v>534</v>
      </c>
      <c r="C242" s="153" t="s">
        <v>615</v>
      </c>
      <c r="D242" s="153" t="s">
        <v>548</v>
      </c>
      <c r="E242" s="153" t="s">
        <v>770</v>
      </c>
      <c r="F242" s="154"/>
      <c r="G242" s="192" t="n">
        <f aca="false">+G243</f>
        <v>250000</v>
      </c>
      <c r="H242" s="183"/>
    </row>
    <row r="243" customFormat="false" ht="33.75" hidden="false" customHeight="true" outlineLevel="0" collapsed="false">
      <c r="A243" s="163" t="s">
        <v>764</v>
      </c>
      <c r="B243" s="153" t="s">
        <v>534</v>
      </c>
      <c r="C243" s="153" t="s">
        <v>615</v>
      </c>
      <c r="D243" s="153" t="s">
        <v>548</v>
      </c>
      <c r="E243" s="153" t="s">
        <v>770</v>
      </c>
      <c r="F243" s="154" t="s">
        <v>765</v>
      </c>
      <c r="G243" s="192" t="n">
        <v>250000</v>
      </c>
      <c r="H243" s="183"/>
    </row>
    <row r="244" customFormat="false" ht="17.25" hidden="false" customHeight="true" outlineLevel="0" collapsed="false">
      <c r="A244" s="188" t="s">
        <v>771</v>
      </c>
      <c r="B244" s="154" t="s">
        <v>534</v>
      </c>
      <c r="C244" s="154" t="s">
        <v>615</v>
      </c>
      <c r="D244" s="154" t="s">
        <v>548</v>
      </c>
      <c r="E244" s="153" t="s">
        <v>772</v>
      </c>
      <c r="F244" s="154"/>
      <c r="G244" s="192" t="n">
        <f aca="false">+G245</f>
        <v>200000</v>
      </c>
      <c r="H244" s="183"/>
    </row>
    <row r="245" customFormat="false" ht="30" hidden="false" customHeight="true" outlineLevel="0" collapsed="false">
      <c r="A245" s="163" t="s">
        <v>764</v>
      </c>
      <c r="B245" s="154" t="s">
        <v>534</v>
      </c>
      <c r="C245" s="154" t="s">
        <v>615</v>
      </c>
      <c r="D245" s="154" t="s">
        <v>548</v>
      </c>
      <c r="E245" s="153" t="s">
        <v>772</v>
      </c>
      <c r="F245" s="154" t="s">
        <v>765</v>
      </c>
      <c r="G245" s="192" t="n">
        <v>200000</v>
      </c>
      <c r="H245" s="183"/>
    </row>
    <row r="246" customFormat="false" ht="22.5" hidden="true" customHeight="true" outlineLevel="0" collapsed="false">
      <c r="A246" s="180" t="s">
        <v>773</v>
      </c>
      <c r="B246" s="154" t="s">
        <v>534</v>
      </c>
      <c r="C246" s="154" t="s">
        <v>615</v>
      </c>
      <c r="D246" s="154" t="s">
        <v>548</v>
      </c>
      <c r="E246" s="153" t="s">
        <v>774</v>
      </c>
      <c r="F246" s="196"/>
      <c r="G246" s="192" t="n">
        <f aca="false">+G247</f>
        <v>0</v>
      </c>
      <c r="H246" s="183"/>
    </row>
    <row r="247" customFormat="false" ht="20.25" hidden="true" customHeight="true" outlineLevel="0" collapsed="false">
      <c r="A247" s="163" t="s">
        <v>764</v>
      </c>
      <c r="B247" s="154" t="s">
        <v>534</v>
      </c>
      <c r="C247" s="154" t="s">
        <v>615</v>
      </c>
      <c r="D247" s="154" t="s">
        <v>548</v>
      </c>
      <c r="E247" s="153" t="s">
        <v>774</v>
      </c>
      <c r="F247" s="154" t="s">
        <v>765</v>
      </c>
      <c r="G247" s="192" t="n">
        <v>0</v>
      </c>
      <c r="H247" s="183"/>
    </row>
    <row r="248" customFormat="false" ht="38.25" hidden="false" customHeight="true" outlineLevel="0" collapsed="false">
      <c r="A248" s="194" t="s">
        <v>752</v>
      </c>
      <c r="B248" s="153" t="s">
        <v>534</v>
      </c>
      <c r="C248" s="153" t="s">
        <v>615</v>
      </c>
      <c r="D248" s="153" t="s">
        <v>548</v>
      </c>
      <c r="E248" s="153" t="s">
        <v>753</v>
      </c>
      <c r="F248" s="154"/>
      <c r="G248" s="192" t="n">
        <f aca="false">G249</f>
        <v>55000</v>
      </c>
    </row>
    <row r="249" customFormat="false" ht="48" hidden="false" customHeight="true" outlineLevel="0" collapsed="false">
      <c r="A249" s="194" t="s">
        <v>775</v>
      </c>
      <c r="B249" s="153" t="s">
        <v>534</v>
      </c>
      <c r="C249" s="153" t="s">
        <v>615</v>
      </c>
      <c r="D249" s="153" t="s">
        <v>548</v>
      </c>
      <c r="E249" s="153" t="s">
        <v>776</v>
      </c>
      <c r="F249" s="154"/>
      <c r="G249" s="192" t="n">
        <f aca="false">+G250</f>
        <v>55000</v>
      </c>
    </row>
    <row r="250" customFormat="false" ht="21.75" hidden="false" customHeight="true" outlineLevel="0" collapsed="false">
      <c r="A250" s="163" t="s">
        <v>721</v>
      </c>
      <c r="B250" s="153" t="s">
        <v>534</v>
      </c>
      <c r="C250" s="153" t="s">
        <v>615</v>
      </c>
      <c r="D250" s="153" t="s">
        <v>548</v>
      </c>
      <c r="E250" s="153" t="s">
        <v>776</v>
      </c>
      <c r="F250" s="154" t="s">
        <v>722</v>
      </c>
      <c r="G250" s="192" t="n">
        <v>55000</v>
      </c>
    </row>
    <row r="251" customFormat="false" ht="17.25" hidden="false" customHeight="true" outlineLevel="0" collapsed="false">
      <c r="A251" s="197" t="s">
        <v>777</v>
      </c>
      <c r="B251" s="134" t="s">
        <v>534</v>
      </c>
      <c r="C251" s="135" t="s">
        <v>577</v>
      </c>
      <c r="D251" s="135"/>
      <c r="E251" s="135"/>
      <c r="F251" s="135"/>
      <c r="G251" s="136" t="n">
        <f aca="false">G252</f>
        <v>5485681</v>
      </c>
    </row>
    <row r="252" customFormat="false" ht="16.5" hidden="false" customHeight="false" outlineLevel="0" collapsed="false">
      <c r="A252" s="169" t="s">
        <v>778</v>
      </c>
      <c r="B252" s="135" t="s">
        <v>534</v>
      </c>
      <c r="C252" s="135" t="s">
        <v>577</v>
      </c>
      <c r="D252" s="134" t="s">
        <v>536</v>
      </c>
      <c r="E252" s="135"/>
      <c r="F252" s="135"/>
      <c r="G252" s="182" t="n">
        <f aca="false">G253+G257+G273</f>
        <v>5485681</v>
      </c>
    </row>
    <row r="253" customFormat="false" ht="33" hidden="true" customHeight="false" outlineLevel="0" collapsed="false">
      <c r="A253" s="141" t="s">
        <v>607</v>
      </c>
      <c r="B253" s="154" t="s">
        <v>534</v>
      </c>
      <c r="C253" s="154" t="s">
        <v>577</v>
      </c>
      <c r="D253" s="154" t="s">
        <v>536</v>
      </c>
      <c r="E253" s="154" t="s">
        <v>608</v>
      </c>
      <c r="F253" s="154"/>
      <c r="G253" s="192" t="n">
        <f aca="false">G254</f>
        <v>0</v>
      </c>
    </row>
    <row r="254" customFormat="false" ht="16.5" hidden="true" customHeight="false" outlineLevel="0" collapsed="false">
      <c r="A254" s="191" t="s">
        <v>779</v>
      </c>
      <c r="B254" s="154" t="s">
        <v>534</v>
      </c>
      <c r="C254" s="154" t="s">
        <v>577</v>
      </c>
      <c r="D254" s="154" t="s">
        <v>536</v>
      </c>
      <c r="E254" s="154" t="s">
        <v>780</v>
      </c>
      <c r="F254" s="154"/>
      <c r="G254" s="192" t="n">
        <f aca="false">G255</f>
        <v>0</v>
      </c>
    </row>
    <row r="255" customFormat="false" ht="33" hidden="true" customHeight="false" outlineLevel="0" collapsed="false">
      <c r="A255" s="191" t="s">
        <v>781</v>
      </c>
      <c r="B255" s="144" t="s">
        <v>534</v>
      </c>
      <c r="C255" s="154" t="s">
        <v>577</v>
      </c>
      <c r="D255" s="154" t="s">
        <v>536</v>
      </c>
      <c r="E255" s="144" t="s">
        <v>782</v>
      </c>
      <c r="F255" s="154"/>
      <c r="G255" s="192" t="n">
        <f aca="false">G256</f>
        <v>0</v>
      </c>
    </row>
    <row r="256" customFormat="false" ht="33" hidden="true" customHeight="false" outlineLevel="0" collapsed="false">
      <c r="A256" s="180" t="s">
        <v>559</v>
      </c>
      <c r="B256" s="144" t="s">
        <v>534</v>
      </c>
      <c r="C256" s="154" t="s">
        <v>577</v>
      </c>
      <c r="D256" s="154" t="s">
        <v>536</v>
      </c>
      <c r="E256" s="144" t="s">
        <v>782</v>
      </c>
      <c r="F256" s="154" t="s">
        <v>560</v>
      </c>
      <c r="G256" s="192" t="n">
        <v>0</v>
      </c>
    </row>
    <row r="257" customFormat="false" ht="36.75" hidden="false" customHeight="true" outlineLevel="0" collapsed="false">
      <c r="A257" s="141" t="s">
        <v>783</v>
      </c>
      <c r="B257" s="154" t="s">
        <v>534</v>
      </c>
      <c r="C257" s="154" t="s">
        <v>577</v>
      </c>
      <c r="D257" s="154" t="s">
        <v>536</v>
      </c>
      <c r="E257" s="154" t="s">
        <v>784</v>
      </c>
      <c r="F257" s="154"/>
      <c r="G257" s="192" t="n">
        <f aca="false">G258+G263+G266</f>
        <v>5463681</v>
      </c>
    </row>
    <row r="258" customFormat="false" ht="19.5" hidden="false" customHeight="true" outlineLevel="0" collapsed="false">
      <c r="A258" s="141" t="s">
        <v>785</v>
      </c>
      <c r="B258" s="143" t="s">
        <v>534</v>
      </c>
      <c r="C258" s="143" t="s">
        <v>577</v>
      </c>
      <c r="D258" s="143" t="s">
        <v>536</v>
      </c>
      <c r="E258" s="154" t="s">
        <v>786</v>
      </c>
      <c r="F258" s="154"/>
      <c r="G258" s="192" t="n">
        <f aca="false">G259</f>
        <v>5241531</v>
      </c>
    </row>
    <row r="259" customFormat="false" ht="21.75" hidden="false" customHeight="true" outlineLevel="0" collapsed="false">
      <c r="A259" s="162" t="s">
        <v>719</v>
      </c>
      <c r="B259" s="143" t="s">
        <v>534</v>
      </c>
      <c r="C259" s="143" t="s">
        <v>577</v>
      </c>
      <c r="D259" s="143" t="s">
        <v>536</v>
      </c>
      <c r="E259" s="154" t="s">
        <v>787</v>
      </c>
      <c r="F259" s="154"/>
      <c r="G259" s="192" t="n">
        <f aca="false">G260+G261+G262</f>
        <v>5241531</v>
      </c>
    </row>
    <row r="260" customFormat="false" ht="20.25" hidden="false" customHeight="true" outlineLevel="0" collapsed="false">
      <c r="A260" s="163" t="s">
        <v>721</v>
      </c>
      <c r="B260" s="143" t="s">
        <v>534</v>
      </c>
      <c r="C260" s="143" t="s">
        <v>577</v>
      </c>
      <c r="D260" s="143" t="s">
        <v>536</v>
      </c>
      <c r="E260" s="154" t="s">
        <v>787</v>
      </c>
      <c r="F260" s="154" t="s">
        <v>722</v>
      </c>
      <c r="G260" s="192" t="n">
        <v>3062258</v>
      </c>
    </row>
    <row r="261" customFormat="false" ht="32.25" hidden="false" customHeight="true" outlineLevel="0" collapsed="false">
      <c r="A261" s="163" t="s">
        <v>559</v>
      </c>
      <c r="B261" s="143" t="s">
        <v>534</v>
      </c>
      <c r="C261" s="143" t="s">
        <v>577</v>
      </c>
      <c r="D261" s="143" t="s">
        <v>536</v>
      </c>
      <c r="E261" s="154" t="s">
        <v>787</v>
      </c>
      <c r="F261" s="154" t="s">
        <v>560</v>
      </c>
      <c r="G261" s="192" t="n">
        <v>1900041</v>
      </c>
    </row>
    <row r="262" customFormat="false" ht="16.5" hidden="false" customHeight="false" outlineLevel="0" collapsed="false">
      <c r="A262" s="163" t="s">
        <v>563</v>
      </c>
      <c r="B262" s="143" t="s">
        <v>534</v>
      </c>
      <c r="C262" s="143" t="s">
        <v>577</v>
      </c>
      <c r="D262" s="143" t="s">
        <v>536</v>
      </c>
      <c r="E262" s="154" t="s">
        <v>787</v>
      </c>
      <c r="F262" s="154" t="s">
        <v>564</v>
      </c>
      <c r="G262" s="192" t="n">
        <v>279232</v>
      </c>
    </row>
    <row r="263" customFormat="false" ht="16.5" hidden="false" customHeight="false" outlineLevel="0" collapsed="false">
      <c r="A263" s="147" t="s">
        <v>788</v>
      </c>
      <c r="B263" s="143" t="s">
        <v>534</v>
      </c>
      <c r="C263" s="143" t="s">
        <v>577</v>
      </c>
      <c r="D263" s="143" t="s">
        <v>536</v>
      </c>
      <c r="E263" s="154" t="s">
        <v>789</v>
      </c>
      <c r="F263" s="154"/>
      <c r="G263" s="192" t="n">
        <f aca="false">G264</f>
        <v>222150</v>
      </c>
    </row>
    <row r="264" customFormat="false" ht="17.25" hidden="false" customHeight="true" outlineLevel="0" collapsed="false">
      <c r="A264" s="147" t="s">
        <v>790</v>
      </c>
      <c r="B264" s="143" t="s">
        <v>534</v>
      </c>
      <c r="C264" s="143" t="s">
        <v>577</v>
      </c>
      <c r="D264" s="143" t="s">
        <v>536</v>
      </c>
      <c r="E264" s="154" t="s">
        <v>791</v>
      </c>
      <c r="F264" s="154"/>
      <c r="G264" s="192" t="n">
        <f aca="false">G265</f>
        <v>222150</v>
      </c>
    </row>
    <row r="265" customFormat="false" ht="30" hidden="false" customHeight="true" outlineLevel="0" collapsed="false">
      <c r="A265" s="163" t="s">
        <v>559</v>
      </c>
      <c r="B265" s="143" t="s">
        <v>534</v>
      </c>
      <c r="C265" s="143" t="s">
        <v>577</v>
      </c>
      <c r="D265" s="143" t="s">
        <v>536</v>
      </c>
      <c r="E265" s="154" t="s">
        <v>791</v>
      </c>
      <c r="F265" s="154" t="s">
        <v>560</v>
      </c>
      <c r="G265" s="192" t="n">
        <v>222150</v>
      </c>
    </row>
    <row r="266" customFormat="false" ht="18.75" hidden="true" customHeight="true" outlineLevel="0" collapsed="false">
      <c r="A266" s="147" t="s">
        <v>792</v>
      </c>
      <c r="B266" s="143" t="s">
        <v>534</v>
      </c>
      <c r="C266" s="143" t="s">
        <v>577</v>
      </c>
      <c r="D266" s="143" t="s">
        <v>536</v>
      </c>
      <c r="E266" s="154" t="s">
        <v>793</v>
      </c>
      <c r="F266" s="154"/>
      <c r="G266" s="192" t="n">
        <f aca="false">G267+G271+G269</f>
        <v>0</v>
      </c>
    </row>
    <row r="267" customFormat="false" ht="16.5" hidden="true" customHeight="false" outlineLevel="0" collapsed="false">
      <c r="A267" s="147" t="s">
        <v>731</v>
      </c>
      <c r="B267" s="143" t="s">
        <v>534</v>
      </c>
      <c r="C267" s="143" t="s">
        <v>577</v>
      </c>
      <c r="D267" s="143" t="s">
        <v>536</v>
      </c>
      <c r="E267" s="154" t="s">
        <v>794</v>
      </c>
      <c r="F267" s="154"/>
      <c r="G267" s="192" t="n">
        <f aca="false">G268</f>
        <v>0</v>
      </c>
    </row>
    <row r="268" customFormat="false" ht="33" hidden="true" customHeight="false" outlineLevel="0" collapsed="false">
      <c r="A268" s="163" t="s">
        <v>559</v>
      </c>
      <c r="B268" s="143" t="s">
        <v>534</v>
      </c>
      <c r="C268" s="143" t="s">
        <v>577</v>
      </c>
      <c r="D268" s="143" t="s">
        <v>536</v>
      </c>
      <c r="E268" s="154" t="s">
        <v>794</v>
      </c>
      <c r="F268" s="154" t="s">
        <v>560</v>
      </c>
      <c r="G268" s="192" t="n">
        <v>0</v>
      </c>
    </row>
    <row r="269" customFormat="false" ht="16.5" hidden="true" customHeight="false" outlineLevel="0" collapsed="false">
      <c r="A269" s="163" t="s">
        <v>795</v>
      </c>
      <c r="B269" s="143" t="s">
        <v>534</v>
      </c>
      <c r="C269" s="143" t="s">
        <v>577</v>
      </c>
      <c r="D269" s="143" t="s">
        <v>536</v>
      </c>
      <c r="E269" s="154" t="s">
        <v>796</v>
      </c>
      <c r="F269" s="154"/>
      <c r="G269" s="192" t="n">
        <f aca="false">G270</f>
        <v>0</v>
      </c>
    </row>
    <row r="270" customFormat="false" ht="33" hidden="true" customHeight="false" outlineLevel="0" collapsed="false">
      <c r="A270" s="163" t="s">
        <v>559</v>
      </c>
      <c r="B270" s="143" t="s">
        <v>534</v>
      </c>
      <c r="C270" s="143" t="s">
        <v>577</v>
      </c>
      <c r="D270" s="143" t="s">
        <v>536</v>
      </c>
      <c r="E270" s="154" t="s">
        <v>796</v>
      </c>
      <c r="F270" s="154" t="s">
        <v>560</v>
      </c>
      <c r="G270" s="192" t="n">
        <v>0</v>
      </c>
    </row>
    <row r="271" customFormat="false" ht="18" hidden="true" customHeight="true" outlineLevel="0" collapsed="false">
      <c r="A271" s="163" t="s">
        <v>797</v>
      </c>
      <c r="B271" s="143" t="s">
        <v>534</v>
      </c>
      <c r="C271" s="143" t="s">
        <v>577</v>
      </c>
      <c r="D271" s="143" t="s">
        <v>536</v>
      </c>
      <c r="E271" s="154" t="s">
        <v>798</v>
      </c>
      <c r="F271" s="154"/>
      <c r="G271" s="192" t="n">
        <f aca="false">G272</f>
        <v>0</v>
      </c>
    </row>
    <row r="272" customFormat="false" ht="19.5" hidden="true" customHeight="true" outlineLevel="0" collapsed="false">
      <c r="A272" s="188" t="s">
        <v>656</v>
      </c>
      <c r="B272" s="143" t="s">
        <v>534</v>
      </c>
      <c r="C272" s="143" t="s">
        <v>577</v>
      </c>
      <c r="D272" s="143" t="s">
        <v>536</v>
      </c>
      <c r="E272" s="154" t="s">
        <v>798</v>
      </c>
      <c r="F272" s="154" t="s">
        <v>657</v>
      </c>
      <c r="G272" s="192" t="n">
        <v>0</v>
      </c>
    </row>
    <row r="273" customFormat="false" ht="49.5" hidden="false" customHeight="false" outlineLevel="0" collapsed="false">
      <c r="A273" s="146" t="s">
        <v>571</v>
      </c>
      <c r="B273" s="142" t="s">
        <v>534</v>
      </c>
      <c r="C273" s="143" t="s">
        <v>577</v>
      </c>
      <c r="D273" s="143" t="s">
        <v>536</v>
      </c>
      <c r="E273" s="144" t="s">
        <v>600</v>
      </c>
      <c r="F273" s="144"/>
      <c r="G273" s="192" t="n">
        <f aca="false">G274</f>
        <v>22000</v>
      </c>
    </row>
    <row r="274" customFormat="false" ht="33" hidden="false" customHeight="false" outlineLevel="0" collapsed="false">
      <c r="A274" s="146" t="s">
        <v>573</v>
      </c>
      <c r="B274" s="142" t="s">
        <v>534</v>
      </c>
      <c r="C274" s="143" t="s">
        <v>577</v>
      </c>
      <c r="D274" s="143" t="s">
        <v>536</v>
      </c>
      <c r="E274" s="144" t="s">
        <v>572</v>
      </c>
      <c r="F274" s="144"/>
      <c r="G274" s="192" t="n">
        <f aca="false">G275</f>
        <v>22000</v>
      </c>
    </row>
    <row r="275" customFormat="false" ht="33" hidden="false" customHeight="false" outlineLevel="0" collapsed="false">
      <c r="A275" s="146" t="s">
        <v>575</v>
      </c>
      <c r="B275" s="142" t="s">
        <v>534</v>
      </c>
      <c r="C275" s="143" t="s">
        <v>577</v>
      </c>
      <c r="D275" s="143" t="s">
        <v>536</v>
      </c>
      <c r="E275" s="144" t="s">
        <v>574</v>
      </c>
      <c r="F275" s="144"/>
      <c r="G275" s="192" t="n">
        <f aca="false">G276</f>
        <v>22000</v>
      </c>
    </row>
    <row r="276" customFormat="false" ht="31.5" hidden="false" customHeight="true" outlineLevel="0" collapsed="false">
      <c r="A276" s="146" t="s">
        <v>559</v>
      </c>
      <c r="B276" s="142" t="s">
        <v>534</v>
      </c>
      <c r="C276" s="143" t="s">
        <v>577</v>
      </c>
      <c r="D276" s="143" t="s">
        <v>536</v>
      </c>
      <c r="E276" s="144" t="s">
        <v>574</v>
      </c>
      <c r="F276" s="144" t="s">
        <v>560</v>
      </c>
      <c r="G276" s="192" t="n">
        <v>22000</v>
      </c>
    </row>
    <row r="277" customFormat="false" ht="0.75" hidden="true" customHeight="true" outlineLevel="0" collapsed="false">
      <c r="A277" s="166" t="s">
        <v>799</v>
      </c>
      <c r="B277" s="151" t="s">
        <v>534</v>
      </c>
      <c r="C277" s="151" t="s">
        <v>623</v>
      </c>
      <c r="D277" s="151"/>
      <c r="E277" s="135"/>
      <c r="F277" s="135"/>
      <c r="G277" s="182" t="n">
        <f aca="false">G278</f>
        <v>0</v>
      </c>
    </row>
    <row r="278" customFormat="false" ht="16.5" hidden="true" customHeight="false" outlineLevel="0" collapsed="false">
      <c r="A278" s="166" t="s">
        <v>800</v>
      </c>
      <c r="B278" s="151" t="s">
        <v>534</v>
      </c>
      <c r="C278" s="151" t="s">
        <v>623</v>
      </c>
      <c r="D278" s="151" t="s">
        <v>548</v>
      </c>
      <c r="E278" s="135"/>
      <c r="F278" s="135"/>
      <c r="G278" s="182" t="n">
        <f aca="false">G279</f>
        <v>0</v>
      </c>
    </row>
    <row r="279" customFormat="false" ht="36.75" hidden="true" customHeight="true" outlineLevel="0" collapsed="false">
      <c r="A279" s="141" t="s">
        <v>539</v>
      </c>
      <c r="B279" s="143" t="s">
        <v>534</v>
      </c>
      <c r="C279" s="143" t="s">
        <v>623</v>
      </c>
      <c r="D279" s="143" t="s">
        <v>548</v>
      </c>
      <c r="E279" s="144" t="s">
        <v>540</v>
      </c>
      <c r="F279" s="154"/>
      <c r="G279" s="192" t="n">
        <f aca="false">G280</f>
        <v>0</v>
      </c>
    </row>
    <row r="280" customFormat="false" ht="26.25" hidden="true" customHeight="true" outlineLevel="0" collapsed="false">
      <c r="A280" s="141" t="s">
        <v>578</v>
      </c>
      <c r="B280" s="143" t="s">
        <v>534</v>
      </c>
      <c r="C280" s="143" t="s">
        <v>623</v>
      </c>
      <c r="D280" s="143" t="s">
        <v>548</v>
      </c>
      <c r="E280" s="144" t="s">
        <v>579</v>
      </c>
      <c r="F280" s="154"/>
      <c r="G280" s="192" t="n">
        <f aca="false">G281</f>
        <v>0</v>
      </c>
    </row>
    <row r="281" customFormat="false" ht="59.25" hidden="true" customHeight="true" outlineLevel="0" collapsed="false">
      <c r="A281" s="152" t="s">
        <v>801</v>
      </c>
      <c r="B281" s="143" t="s">
        <v>534</v>
      </c>
      <c r="C281" s="143" t="s">
        <v>623</v>
      </c>
      <c r="D281" s="143" t="s">
        <v>548</v>
      </c>
      <c r="E281" s="144" t="s">
        <v>802</v>
      </c>
      <c r="F281" s="154"/>
      <c r="G281" s="192" t="n">
        <f aca="false">G282</f>
        <v>0</v>
      </c>
    </row>
    <row r="282" customFormat="false" ht="15" hidden="true" customHeight="true" outlineLevel="0" collapsed="false">
      <c r="A282" s="163" t="s">
        <v>447</v>
      </c>
      <c r="B282" s="143" t="s">
        <v>534</v>
      </c>
      <c r="C282" s="143" t="s">
        <v>623</v>
      </c>
      <c r="D282" s="143" t="s">
        <v>548</v>
      </c>
      <c r="E282" s="144" t="s">
        <v>802</v>
      </c>
      <c r="F282" s="154" t="s">
        <v>803</v>
      </c>
      <c r="G282" s="192" t="n">
        <v>0</v>
      </c>
    </row>
    <row r="283" customFormat="false" ht="16.5" hidden="false" customHeight="false" outlineLevel="0" collapsed="false">
      <c r="A283" s="129" t="s">
        <v>804</v>
      </c>
      <c r="B283" s="130"/>
      <c r="C283" s="198"/>
      <c r="D283" s="198"/>
      <c r="E283" s="198"/>
      <c r="F283" s="198"/>
      <c r="G283" s="132" t="n">
        <f aca="false">G25+G77+G84+G108+G127+G191+G229+G251+G277</f>
        <v>6290622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16" width="9.56"/>
    <col collapsed="false" customWidth="true" hidden="false" outlineLevel="0" max="3" min="3" style="117" width="7.99"/>
    <col collapsed="false" customWidth="true" hidden="false" outlineLevel="0" max="4" min="4" style="117" width="7.14"/>
    <col collapsed="false" customWidth="true" hidden="false" outlineLevel="0" max="5" min="5" style="117" width="17.14"/>
    <col collapsed="false" customWidth="true" hidden="false" outlineLevel="0" max="6" min="6" style="117" width="8.7"/>
    <col collapsed="false" customWidth="true" hidden="false" outlineLevel="0" max="7" min="7" style="117" width="17.14"/>
    <col collapsed="false" customWidth="true" hidden="false" outlineLevel="0" max="8" min="8" style="118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0</v>
      </c>
      <c r="B1" s="120"/>
      <c r="C1" s="5" t="s">
        <v>805</v>
      </c>
      <c r="D1" s="56"/>
      <c r="E1" s="56"/>
      <c r="F1" s="56"/>
      <c r="G1" s="56"/>
      <c r="H1" s="56"/>
      <c r="I1" s="56"/>
    </row>
    <row r="2" customFormat="false" ht="18.75" hidden="false" customHeight="false" outlineLevel="0" collapsed="false">
      <c r="B2" s="120"/>
      <c r="C2" s="5" t="s">
        <v>806</v>
      </c>
      <c r="D2" s="56"/>
      <c r="E2" s="56"/>
      <c r="F2" s="56"/>
      <c r="G2" s="56"/>
      <c r="H2" s="57"/>
      <c r="I2" s="57"/>
      <c r="J2" s="55"/>
    </row>
    <row r="3" customFormat="false" ht="18.75" hidden="false" customHeight="false" outlineLevel="0" collapsed="false">
      <c r="B3" s="120"/>
      <c r="C3" s="5" t="s">
        <v>519</v>
      </c>
      <c r="D3" s="56"/>
      <c r="E3" s="56"/>
      <c r="F3" s="56"/>
      <c r="G3" s="56"/>
      <c r="H3" s="58"/>
      <c r="I3" s="58"/>
      <c r="J3" s="55"/>
    </row>
    <row r="4" customFormat="false" ht="18.75" hidden="false" customHeight="false" outlineLevel="0" collapsed="false">
      <c r="B4" s="120"/>
      <c r="C4" s="5" t="s">
        <v>520</v>
      </c>
      <c r="D4" s="56"/>
      <c r="E4" s="56"/>
      <c r="F4" s="56"/>
      <c r="G4" s="56"/>
      <c r="H4" s="57"/>
      <c r="I4" s="57"/>
      <c r="J4" s="59"/>
    </row>
    <row r="5" customFormat="false" ht="18.75" hidden="false" customHeight="false" outlineLevel="0" collapsed="false">
      <c r="B5" s="120"/>
      <c r="C5" s="5" t="s">
        <v>521</v>
      </c>
      <c r="D5" s="56"/>
      <c r="E5" s="56"/>
      <c r="F5" s="56"/>
      <c r="G5" s="56"/>
      <c r="H5" s="57"/>
      <c r="I5" s="57"/>
      <c r="J5" s="59"/>
    </row>
    <row r="6" customFormat="false" ht="18.75" hidden="false" customHeight="false" outlineLevel="0" collapsed="false">
      <c r="B6" s="120"/>
      <c r="C6" s="3" t="s">
        <v>522</v>
      </c>
      <c r="D6" s="56"/>
      <c r="E6" s="56"/>
      <c r="F6" s="56"/>
      <c r="G6" s="56"/>
      <c r="H6" s="60"/>
      <c r="I6" s="60"/>
      <c r="J6" s="60"/>
    </row>
    <row r="7" customFormat="false" ht="18.75" hidden="false" customHeight="false" outlineLevel="0" collapsed="false">
      <c r="B7" s="120"/>
      <c r="C7" s="5" t="s">
        <v>523</v>
      </c>
      <c r="D7" s="56"/>
      <c r="E7" s="56"/>
      <c r="F7" s="56"/>
      <c r="G7" s="56"/>
      <c r="H7" s="60"/>
      <c r="I7" s="60"/>
      <c r="J7" s="60"/>
    </row>
    <row r="8" customFormat="false" ht="18.75" hidden="false" customHeight="false" outlineLevel="0" collapsed="false">
      <c r="B8" s="120"/>
      <c r="C8" s="5" t="s">
        <v>807</v>
      </c>
      <c r="D8" s="56"/>
      <c r="E8" s="56"/>
      <c r="F8" s="56"/>
      <c r="G8" s="56"/>
      <c r="H8" s="57"/>
      <c r="I8" s="57"/>
      <c r="J8" s="59"/>
    </row>
    <row r="9" customFormat="false" ht="16.5" hidden="false" customHeight="false" outlineLevel="0" collapsed="false">
      <c r="B9" s="120"/>
      <c r="C9" s="119"/>
      <c r="D9" s="59"/>
      <c r="E9" s="59"/>
      <c r="F9" s="59"/>
      <c r="G9" s="59"/>
      <c r="H9" s="57"/>
      <c r="I9" s="57"/>
      <c r="J9" s="59"/>
    </row>
    <row r="10" customFormat="false" ht="16.5" hidden="false" customHeight="false" outlineLevel="0" collapsed="false">
      <c r="B10" s="120"/>
      <c r="C10" s="119"/>
      <c r="D10" s="59"/>
      <c r="E10" s="59"/>
      <c r="F10" s="59"/>
      <c r="G10" s="59"/>
      <c r="H10" s="57"/>
      <c r="I10" s="57"/>
      <c r="J10" s="59"/>
    </row>
    <row r="11" customFormat="false" ht="19.5" hidden="false" customHeight="true" outlineLevel="0" collapsed="false"/>
    <row r="12" customFormat="false" ht="18.75" hidden="false" customHeight="false" outlineLevel="0" collapsed="false">
      <c r="A12" s="121" t="s">
        <v>525</v>
      </c>
      <c r="B12" s="121"/>
      <c r="C12" s="121"/>
      <c r="D12" s="121"/>
      <c r="E12" s="121"/>
      <c r="F12" s="121"/>
      <c r="G12" s="121"/>
      <c r="H12" s="121"/>
    </row>
    <row r="13" customFormat="false" ht="18.75" hidden="false" customHeight="true" outlineLevel="0" collapsed="false">
      <c r="A13" s="122" t="s">
        <v>526</v>
      </c>
      <c r="B13" s="122"/>
      <c r="C13" s="122"/>
      <c r="D13" s="122"/>
      <c r="E13" s="122"/>
      <c r="F13" s="122"/>
      <c r="G13" s="122"/>
      <c r="H13" s="122"/>
    </row>
    <row r="14" customFormat="false" ht="18.75" hidden="false" customHeight="true" outlineLevel="0" collapsed="false">
      <c r="A14" s="122" t="s">
        <v>519</v>
      </c>
      <c r="B14" s="122"/>
      <c r="C14" s="122"/>
      <c r="D14" s="122"/>
      <c r="E14" s="122"/>
      <c r="F14" s="122"/>
      <c r="G14" s="122"/>
      <c r="H14" s="122"/>
    </row>
    <row r="15" customFormat="false" ht="18.75" hidden="false" customHeight="true" outlineLevel="0" collapsed="false">
      <c r="A15" s="122" t="s">
        <v>808</v>
      </c>
      <c r="B15" s="122"/>
      <c r="C15" s="122"/>
      <c r="D15" s="122"/>
      <c r="E15" s="122"/>
      <c r="F15" s="122"/>
      <c r="G15" s="122"/>
      <c r="H15" s="122"/>
    </row>
    <row r="16" customFormat="false" ht="18.75" hidden="false" customHeight="false" outlineLevel="0" collapsed="false">
      <c r="A16" s="40"/>
      <c r="B16" s="123"/>
      <c r="C16" s="124" t="s">
        <v>80</v>
      </c>
      <c r="D16" s="125"/>
      <c r="E16" s="125"/>
      <c r="F16" s="125"/>
      <c r="G16" s="125"/>
      <c r="H16" s="126" t="s">
        <v>9</v>
      </c>
    </row>
    <row r="17" customFormat="false" ht="32.25" hidden="false" customHeight="true" outlineLevel="0" collapsed="false">
      <c r="A17" s="127" t="s">
        <v>11</v>
      </c>
      <c r="B17" s="127"/>
      <c r="C17" s="127" t="s">
        <v>528</v>
      </c>
      <c r="D17" s="127" t="s">
        <v>529</v>
      </c>
      <c r="E17" s="127" t="s">
        <v>530</v>
      </c>
      <c r="F17" s="127" t="s">
        <v>531</v>
      </c>
      <c r="G17" s="128" t="s">
        <v>809</v>
      </c>
      <c r="H17" s="128" t="s">
        <v>810</v>
      </c>
    </row>
    <row r="18" customFormat="false" ht="36" hidden="false" customHeight="true" outlineLevel="0" collapsed="false">
      <c r="A18" s="129" t="s">
        <v>533</v>
      </c>
      <c r="B18" s="130" t="s">
        <v>534</v>
      </c>
      <c r="C18" s="131"/>
      <c r="D18" s="131"/>
      <c r="E18" s="131"/>
      <c r="F18" s="131"/>
      <c r="G18" s="132"/>
      <c r="H18" s="132"/>
    </row>
    <row r="19" customFormat="false" ht="16.5" hidden="false" customHeight="false" outlineLevel="0" collapsed="false">
      <c r="A19" s="133" t="s">
        <v>535</v>
      </c>
      <c r="B19" s="134" t="s">
        <v>534</v>
      </c>
      <c r="C19" s="135" t="s">
        <v>536</v>
      </c>
      <c r="D19" s="135"/>
      <c r="E19" s="135"/>
      <c r="F19" s="135"/>
      <c r="G19" s="136" t="n">
        <f aca="false">G20+G25+G30+G49+G44</f>
        <v>11238551</v>
      </c>
      <c r="H19" s="136" t="n">
        <f aca="false">H20+H25+H30+H49+H44</f>
        <v>11244051</v>
      </c>
    </row>
    <row r="20" customFormat="false" ht="33" hidden="false" customHeight="false" outlineLevel="0" collapsed="false">
      <c r="A20" s="137" t="s">
        <v>537</v>
      </c>
      <c r="B20" s="138" t="s">
        <v>534</v>
      </c>
      <c r="C20" s="138" t="s">
        <v>536</v>
      </c>
      <c r="D20" s="139" t="s">
        <v>538</v>
      </c>
      <c r="E20" s="139"/>
      <c r="F20" s="139"/>
      <c r="G20" s="140" t="n">
        <f aca="false">G21</f>
        <v>2108253</v>
      </c>
      <c r="H20" s="140" t="n">
        <f aca="false">H21</f>
        <v>2108253</v>
      </c>
    </row>
    <row r="21" customFormat="false" ht="49.5" hidden="false" customHeight="false" outlineLevel="0" collapsed="false">
      <c r="A21" s="141" t="s">
        <v>539</v>
      </c>
      <c r="B21" s="142" t="s">
        <v>534</v>
      </c>
      <c r="C21" s="142" t="s">
        <v>536</v>
      </c>
      <c r="D21" s="142" t="s">
        <v>538</v>
      </c>
      <c r="E21" s="143" t="s">
        <v>540</v>
      </c>
      <c r="F21" s="144"/>
      <c r="G21" s="145" t="n">
        <f aca="false">G22</f>
        <v>2108253</v>
      </c>
      <c r="H21" s="145" t="n">
        <f aca="false">H22</f>
        <v>2108253</v>
      </c>
    </row>
    <row r="22" customFormat="false" ht="16.5" hidden="false" customHeight="false" outlineLevel="0" collapsed="false">
      <c r="A22" s="141" t="s">
        <v>541</v>
      </c>
      <c r="B22" s="142" t="s">
        <v>534</v>
      </c>
      <c r="C22" s="142" t="s">
        <v>536</v>
      </c>
      <c r="D22" s="144" t="s">
        <v>538</v>
      </c>
      <c r="E22" s="143" t="s">
        <v>542</v>
      </c>
      <c r="F22" s="144"/>
      <c r="G22" s="145" t="n">
        <f aca="false">G23</f>
        <v>2108253</v>
      </c>
      <c r="H22" s="145" t="n">
        <f aca="false">H23</f>
        <v>2108253</v>
      </c>
    </row>
    <row r="23" customFormat="false" ht="20.25" hidden="false" customHeight="true" outlineLevel="0" collapsed="false">
      <c r="A23" s="141" t="s">
        <v>543</v>
      </c>
      <c r="B23" s="142" t="s">
        <v>534</v>
      </c>
      <c r="C23" s="142" t="s">
        <v>536</v>
      </c>
      <c r="D23" s="142" t="s">
        <v>538</v>
      </c>
      <c r="E23" s="143" t="s">
        <v>544</v>
      </c>
      <c r="F23" s="144"/>
      <c r="G23" s="145" t="n">
        <f aca="false">G24</f>
        <v>2108253</v>
      </c>
      <c r="H23" s="145" t="n">
        <f aca="false">H24</f>
        <v>2108253</v>
      </c>
    </row>
    <row r="24" customFormat="false" ht="21.75" hidden="false" customHeight="true" outlineLevel="0" collapsed="false">
      <c r="A24" s="141" t="s">
        <v>545</v>
      </c>
      <c r="B24" s="142" t="s">
        <v>534</v>
      </c>
      <c r="C24" s="142" t="s">
        <v>536</v>
      </c>
      <c r="D24" s="142" t="s">
        <v>538</v>
      </c>
      <c r="E24" s="143" t="s">
        <v>544</v>
      </c>
      <c r="F24" s="144" t="s">
        <v>546</v>
      </c>
      <c r="G24" s="145" t="n">
        <v>2108253</v>
      </c>
      <c r="H24" s="145" t="n">
        <v>2108253</v>
      </c>
    </row>
    <row r="25" customFormat="false" ht="54.75" hidden="false" customHeight="true" outlineLevel="0" collapsed="false">
      <c r="A25" s="137" t="s">
        <v>547</v>
      </c>
      <c r="B25" s="138" t="s">
        <v>534</v>
      </c>
      <c r="C25" s="138" t="s">
        <v>536</v>
      </c>
      <c r="D25" s="139" t="s">
        <v>548</v>
      </c>
      <c r="E25" s="139"/>
      <c r="F25" s="139"/>
      <c r="G25" s="140" t="n">
        <f aca="false">G26</f>
        <v>1908896</v>
      </c>
      <c r="H25" s="140" t="n">
        <f aca="false">H26</f>
        <v>1908896</v>
      </c>
    </row>
    <row r="26" customFormat="false" ht="49.5" hidden="false" customHeight="false" outlineLevel="0" collapsed="false">
      <c r="A26" s="141" t="s">
        <v>539</v>
      </c>
      <c r="B26" s="142" t="s">
        <v>534</v>
      </c>
      <c r="C26" s="142" t="s">
        <v>536</v>
      </c>
      <c r="D26" s="144" t="s">
        <v>548</v>
      </c>
      <c r="E26" s="143" t="s">
        <v>540</v>
      </c>
      <c r="F26" s="144"/>
      <c r="G26" s="145" t="n">
        <f aca="false">G27</f>
        <v>1908896</v>
      </c>
      <c r="H26" s="145" t="n">
        <f aca="false">H27</f>
        <v>1908896</v>
      </c>
    </row>
    <row r="27" customFormat="false" ht="33.75" hidden="false" customHeight="true" outlineLevel="0" collapsed="false">
      <c r="A27" s="141" t="s">
        <v>549</v>
      </c>
      <c r="B27" s="142" t="s">
        <v>534</v>
      </c>
      <c r="C27" s="142" t="s">
        <v>536</v>
      </c>
      <c r="D27" s="144" t="s">
        <v>548</v>
      </c>
      <c r="E27" s="143" t="s">
        <v>550</v>
      </c>
      <c r="F27" s="144"/>
      <c r="G27" s="145" t="n">
        <f aca="false">G28</f>
        <v>1908896</v>
      </c>
      <c r="H27" s="145" t="n">
        <f aca="false">H28</f>
        <v>1908896</v>
      </c>
    </row>
    <row r="28" customFormat="false" ht="36" hidden="false" customHeight="true" outlineLevel="0" collapsed="false">
      <c r="A28" s="141" t="s">
        <v>551</v>
      </c>
      <c r="B28" s="142" t="s">
        <v>534</v>
      </c>
      <c r="C28" s="142" t="s">
        <v>536</v>
      </c>
      <c r="D28" s="144" t="s">
        <v>548</v>
      </c>
      <c r="E28" s="143" t="s">
        <v>552</v>
      </c>
      <c r="F28" s="144"/>
      <c r="G28" s="145" t="n">
        <f aca="false">G29</f>
        <v>1908896</v>
      </c>
      <c r="H28" s="145" t="n">
        <f aca="false">H29</f>
        <v>1908896</v>
      </c>
    </row>
    <row r="29" customFormat="false" ht="24" hidden="false" customHeight="true" outlineLevel="0" collapsed="false">
      <c r="A29" s="141" t="s">
        <v>545</v>
      </c>
      <c r="B29" s="142" t="s">
        <v>534</v>
      </c>
      <c r="C29" s="142" t="s">
        <v>536</v>
      </c>
      <c r="D29" s="144" t="s">
        <v>548</v>
      </c>
      <c r="E29" s="143" t="s">
        <v>552</v>
      </c>
      <c r="F29" s="144" t="s">
        <v>546</v>
      </c>
      <c r="G29" s="145" t="n">
        <v>1908896</v>
      </c>
      <c r="H29" s="145" t="n">
        <v>1908896</v>
      </c>
    </row>
    <row r="30" customFormat="false" ht="49.5" hidden="false" customHeight="false" outlineLevel="0" collapsed="false">
      <c r="A30" s="137" t="s">
        <v>553</v>
      </c>
      <c r="B30" s="138" t="s">
        <v>534</v>
      </c>
      <c r="C30" s="138" t="s">
        <v>536</v>
      </c>
      <c r="D30" s="138" t="s">
        <v>554</v>
      </c>
      <c r="E30" s="138"/>
      <c r="F30" s="138"/>
      <c r="G30" s="140" t="n">
        <f aca="false">G31</f>
        <v>7038530</v>
      </c>
      <c r="H30" s="140" t="n">
        <f aca="false">H31</f>
        <v>7044030</v>
      </c>
    </row>
    <row r="31" customFormat="false" ht="49.5" hidden="false" customHeight="false" outlineLevel="0" collapsed="false">
      <c r="A31" s="141" t="s">
        <v>539</v>
      </c>
      <c r="B31" s="142" t="s">
        <v>534</v>
      </c>
      <c r="C31" s="142" t="s">
        <v>536</v>
      </c>
      <c r="D31" s="144" t="s">
        <v>554</v>
      </c>
      <c r="E31" s="143" t="s">
        <v>540</v>
      </c>
      <c r="F31" s="144"/>
      <c r="G31" s="145" t="n">
        <f aca="false">G32</f>
        <v>7038530</v>
      </c>
      <c r="H31" s="145" t="n">
        <f aca="false">H32</f>
        <v>7044030</v>
      </c>
    </row>
    <row r="32" customFormat="false" ht="21" hidden="false" customHeight="true" outlineLevel="0" collapsed="false">
      <c r="A32" s="141" t="s">
        <v>555</v>
      </c>
      <c r="B32" s="142" t="s">
        <v>534</v>
      </c>
      <c r="C32" s="142" t="s">
        <v>536</v>
      </c>
      <c r="D32" s="144" t="s">
        <v>554</v>
      </c>
      <c r="E32" s="143" t="s">
        <v>556</v>
      </c>
      <c r="F32" s="144"/>
      <c r="G32" s="145" t="n">
        <f aca="false">G33+G36+G40+G42</f>
        <v>7038530</v>
      </c>
      <c r="H32" s="145" t="n">
        <f aca="false">H33+H36+H40+H42</f>
        <v>7044030</v>
      </c>
    </row>
    <row r="33" customFormat="false" ht="21.75" hidden="false" customHeight="true" outlineLevel="0" collapsed="false">
      <c r="A33" s="141" t="s">
        <v>557</v>
      </c>
      <c r="B33" s="142" t="s">
        <v>534</v>
      </c>
      <c r="C33" s="142" t="s">
        <v>536</v>
      </c>
      <c r="D33" s="144" t="s">
        <v>554</v>
      </c>
      <c r="E33" s="143" t="s">
        <v>558</v>
      </c>
      <c r="F33" s="144"/>
      <c r="G33" s="145" t="n">
        <f aca="false">G34+G35+G38+G39</f>
        <v>7017285</v>
      </c>
      <c r="H33" s="145" t="n">
        <f aca="false">H34+H35+H38+H39</f>
        <v>7022785</v>
      </c>
    </row>
    <row r="34" customFormat="false" ht="21" hidden="false" customHeight="true" outlineLevel="0" collapsed="false">
      <c r="A34" s="141" t="s">
        <v>545</v>
      </c>
      <c r="B34" s="142" t="s">
        <v>534</v>
      </c>
      <c r="C34" s="142" t="s">
        <v>536</v>
      </c>
      <c r="D34" s="144" t="s">
        <v>554</v>
      </c>
      <c r="E34" s="143" t="s">
        <v>558</v>
      </c>
      <c r="F34" s="144" t="s">
        <v>546</v>
      </c>
      <c r="G34" s="145" t="n">
        <v>4944665</v>
      </c>
      <c r="H34" s="145" t="n">
        <v>4944665</v>
      </c>
    </row>
    <row r="35" customFormat="false" ht="33" hidden="false" customHeight="false" outlineLevel="0" collapsed="false">
      <c r="A35" s="146" t="s">
        <v>559</v>
      </c>
      <c r="B35" s="142" t="s">
        <v>534</v>
      </c>
      <c r="C35" s="142" t="s">
        <v>536</v>
      </c>
      <c r="D35" s="144" t="s">
        <v>554</v>
      </c>
      <c r="E35" s="143" t="s">
        <v>558</v>
      </c>
      <c r="F35" s="144" t="s">
        <v>560</v>
      </c>
      <c r="G35" s="145" t="n">
        <v>1992000</v>
      </c>
      <c r="H35" s="145" t="n">
        <v>1997500</v>
      </c>
    </row>
    <row r="36" customFormat="false" ht="49.5" hidden="false" customHeight="false" outlineLevel="0" collapsed="false">
      <c r="A36" s="147" t="s">
        <v>561</v>
      </c>
      <c r="B36" s="142" t="s">
        <v>534</v>
      </c>
      <c r="C36" s="142" t="s">
        <v>536</v>
      </c>
      <c r="D36" s="144" t="s">
        <v>554</v>
      </c>
      <c r="E36" s="143" t="s">
        <v>562</v>
      </c>
      <c r="F36" s="144"/>
      <c r="G36" s="145" t="n">
        <f aca="false">G37</f>
        <v>1000</v>
      </c>
      <c r="H36" s="145" t="n">
        <f aca="false">H37</f>
        <v>1000</v>
      </c>
    </row>
    <row r="37" customFormat="false" ht="33" hidden="false" customHeight="false" outlineLevel="0" collapsed="false">
      <c r="A37" s="146" t="s">
        <v>559</v>
      </c>
      <c r="B37" s="142" t="s">
        <v>534</v>
      </c>
      <c r="C37" s="142" t="s">
        <v>536</v>
      </c>
      <c r="D37" s="144" t="s">
        <v>554</v>
      </c>
      <c r="E37" s="143" t="s">
        <v>562</v>
      </c>
      <c r="F37" s="144" t="s">
        <v>560</v>
      </c>
      <c r="G37" s="145" t="n">
        <v>1000</v>
      </c>
      <c r="H37" s="145" t="n">
        <v>1000</v>
      </c>
    </row>
    <row r="38" customFormat="false" ht="15.75" hidden="false" customHeight="true" outlineLevel="0" collapsed="false">
      <c r="A38" s="148" t="s">
        <v>563</v>
      </c>
      <c r="B38" s="142" t="s">
        <v>534</v>
      </c>
      <c r="C38" s="142" t="s">
        <v>536</v>
      </c>
      <c r="D38" s="144" t="s">
        <v>554</v>
      </c>
      <c r="E38" s="143" t="s">
        <v>558</v>
      </c>
      <c r="F38" s="144" t="s">
        <v>564</v>
      </c>
      <c r="G38" s="145" t="n">
        <v>80620</v>
      </c>
      <c r="H38" s="145" t="n">
        <v>80620</v>
      </c>
    </row>
    <row r="39" customFormat="false" ht="21" hidden="true" customHeight="true" outlineLevel="0" collapsed="false">
      <c r="A39" s="148" t="s">
        <v>565</v>
      </c>
      <c r="B39" s="142" t="s">
        <v>534</v>
      </c>
      <c r="C39" s="142" t="s">
        <v>536</v>
      </c>
      <c r="D39" s="144" t="s">
        <v>554</v>
      </c>
      <c r="E39" s="143" t="s">
        <v>558</v>
      </c>
      <c r="F39" s="144" t="s">
        <v>566</v>
      </c>
      <c r="G39" s="145" t="n">
        <v>0</v>
      </c>
      <c r="H39" s="145" t="n">
        <v>0</v>
      </c>
    </row>
    <row r="40" customFormat="false" ht="49.5" hidden="false" customHeight="true" outlineLevel="0" collapsed="false">
      <c r="A40" s="146" t="s">
        <v>567</v>
      </c>
      <c r="B40" s="142" t="s">
        <v>534</v>
      </c>
      <c r="C40" s="142" t="s">
        <v>536</v>
      </c>
      <c r="D40" s="144" t="s">
        <v>554</v>
      </c>
      <c r="E40" s="143" t="s">
        <v>568</v>
      </c>
      <c r="F40" s="144"/>
      <c r="G40" s="145" t="n">
        <f aca="false">G41</f>
        <v>20042</v>
      </c>
      <c r="H40" s="145" t="n">
        <f aca="false">H41</f>
        <v>20042</v>
      </c>
    </row>
    <row r="41" customFormat="false" ht="30.75" hidden="false" customHeight="true" outlineLevel="0" collapsed="false">
      <c r="A41" s="146" t="s">
        <v>559</v>
      </c>
      <c r="B41" s="142" t="s">
        <v>534</v>
      </c>
      <c r="C41" s="142" t="s">
        <v>536</v>
      </c>
      <c r="D41" s="144" t="s">
        <v>554</v>
      </c>
      <c r="E41" s="143" t="s">
        <v>568</v>
      </c>
      <c r="F41" s="144" t="s">
        <v>560</v>
      </c>
      <c r="G41" s="145" t="n">
        <v>20042</v>
      </c>
      <c r="H41" s="145" t="n">
        <v>20042</v>
      </c>
    </row>
    <row r="42" customFormat="false" ht="54.75" hidden="false" customHeight="true" outlineLevel="0" collapsed="false">
      <c r="A42" s="146" t="s">
        <v>569</v>
      </c>
      <c r="B42" s="142" t="s">
        <v>534</v>
      </c>
      <c r="C42" s="142" t="s">
        <v>536</v>
      </c>
      <c r="D42" s="144" t="s">
        <v>554</v>
      </c>
      <c r="E42" s="143" t="s">
        <v>570</v>
      </c>
      <c r="F42" s="144"/>
      <c r="G42" s="145" t="n">
        <f aca="false">G43</f>
        <v>203</v>
      </c>
      <c r="H42" s="145" t="n">
        <f aca="false">H43</f>
        <v>203</v>
      </c>
    </row>
    <row r="43" customFormat="false" ht="36.75" hidden="false" customHeight="true" outlineLevel="0" collapsed="false">
      <c r="A43" s="146" t="s">
        <v>559</v>
      </c>
      <c r="B43" s="142" t="s">
        <v>534</v>
      </c>
      <c r="C43" s="142" t="s">
        <v>536</v>
      </c>
      <c r="D43" s="144" t="s">
        <v>554</v>
      </c>
      <c r="E43" s="143" t="s">
        <v>570</v>
      </c>
      <c r="F43" s="144" t="s">
        <v>560</v>
      </c>
      <c r="G43" s="145" t="n">
        <v>203</v>
      </c>
      <c r="H43" s="145" t="n">
        <v>203</v>
      </c>
    </row>
    <row r="44" customFormat="false" ht="16.5" hidden="false" customHeight="false" outlineLevel="0" collapsed="false">
      <c r="A44" s="150" t="s">
        <v>576</v>
      </c>
      <c r="B44" s="151" t="s">
        <v>534</v>
      </c>
      <c r="C44" s="151" t="s">
        <v>536</v>
      </c>
      <c r="D44" s="151" t="s">
        <v>577</v>
      </c>
      <c r="E44" s="151"/>
      <c r="F44" s="151"/>
      <c r="G44" s="140" t="n">
        <f aca="false">G45</f>
        <v>25000</v>
      </c>
      <c r="H44" s="140" t="n">
        <f aca="false">H45</f>
        <v>25000</v>
      </c>
    </row>
    <row r="45" customFormat="false" ht="49.5" hidden="false" customHeight="false" outlineLevel="0" collapsed="false">
      <c r="A45" s="152" t="s">
        <v>539</v>
      </c>
      <c r="B45" s="153" t="s">
        <v>534</v>
      </c>
      <c r="C45" s="143" t="s">
        <v>536</v>
      </c>
      <c r="D45" s="143" t="s">
        <v>577</v>
      </c>
      <c r="E45" s="144" t="s">
        <v>540</v>
      </c>
      <c r="F45" s="154"/>
      <c r="G45" s="145" t="n">
        <f aca="false">G46</f>
        <v>25000</v>
      </c>
      <c r="H45" s="145" t="n">
        <f aca="false">H46</f>
        <v>25000</v>
      </c>
    </row>
    <row r="46" customFormat="false" ht="21.75" hidden="false" customHeight="true" outlineLevel="0" collapsed="false">
      <c r="A46" s="141" t="s">
        <v>578</v>
      </c>
      <c r="B46" s="153" t="s">
        <v>534</v>
      </c>
      <c r="C46" s="143" t="s">
        <v>536</v>
      </c>
      <c r="D46" s="143" t="s">
        <v>577</v>
      </c>
      <c r="E46" s="144" t="s">
        <v>579</v>
      </c>
      <c r="F46" s="154"/>
      <c r="G46" s="145" t="n">
        <f aca="false">G47</f>
        <v>25000</v>
      </c>
      <c r="H46" s="145" t="n">
        <f aca="false">H47</f>
        <v>25000</v>
      </c>
    </row>
    <row r="47" customFormat="false" ht="36" hidden="false" customHeight="true" outlineLevel="0" collapsed="false">
      <c r="A47" s="141" t="s">
        <v>580</v>
      </c>
      <c r="B47" s="153" t="s">
        <v>534</v>
      </c>
      <c r="C47" s="143" t="s">
        <v>536</v>
      </c>
      <c r="D47" s="143" t="s">
        <v>577</v>
      </c>
      <c r="E47" s="144" t="s">
        <v>581</v>
      </c>
      <c r="F47" s="154"/>
      <c r="G47" s="145" t="n">
        <f aca="false">G48</f>
        <v>25000</v>
      </c>
      <c r="H47" s="145" t="n">
        <f aca="false">H48</f>
        <v>25000</v>
      </c>
    </row>
    <row r="48" customFormat="false" ht="16.5" hidden="false" customHeight="false" outlineLevel="0" collapsed="false">
      <c r="A48" s="141" t="s">
        <v>582</v>
      </c>
      <c r="B48" s="153" t="s">
        <v>534</v>
      </c>
      <c r="C48" s="143" t="s">
        <v>536</v>
      </c>
      <c r="D48" s="143" t="s">
        <v>577</v>
      </c>
      <c r="E48" s="144" t="s">
        <v>581</v>
      </c>
      <c r="F48" s="154" t="s">
        <v>583</v>
      </c>
      <c r="G48" s="145" t="n">
        <v>25000</v>
      </c>
      <c r="H48" s="145" t="n">
        <v>25000</v>
      </c>
    </row>
    <row r="49" customFormat="false" ht="16.5" hidden="false" customHeight="false" outlineLevel="0" collapsed="false">
      <c r="A49" s="137" t="s">
        <v>578</v>
      </c>
      <c r="B49" s="138" t="s">
        <v>534</v>
      </c>
      <c r="C49" s="138" t="s">
        <v>536</v>
      </c>
      <c r="D49" s="138" t="s">
        <v>584</v>
      </c>
      <c r="E49" s="139"/>
      <c r="F49" s="139"/>
      <c r="G49" s="140" t="n">
        <f aca="false">G50+G55+G59</f>
        <v>157872</v>
      </c>
      <c r="H49" s="140" t="n">
        <f aca="false">H50+H55+H59</f>
        <v>157872</v>
      </c>
    </row>
    <row r="50" customFormat="false" ht="49.5" hidden="false" customHeight="false" outlineLevel="0" collapsed="false">
      <c r="A50" s="141" t="s">
        <v>539</v>
      </c>
      <c r="B50" s="142" t="s">
        <v>534</v>
      </c>
      <c r="C50" s="142" t="s">
        <v>536</v>
      </c>
      <c r="D50" s="144" t="s">
        <v>584</v>
      </c>
      <c r="E50" s="144" t="s">
        <v>585</v>
      </c>
      <c r="F50" s="144"/>
      <c r="G50" s="145" t="n">
        <f aca="false">G51</f>
        <v>149872</v>
      </c>
      <c r="H50" s="145" t="n">
        <f aca="false">H51</f>
        <v>149872</v>
      </c>
    </row>
    <row r="51" customFormat="false" ht="16.5" hidden="false" customHeight="false" outlineLevel="0" collapsed="false">
      <c r="A51" s="141" t="s">
        <v>578</v>
      </c>
      <c r="B51" s="142" t="s">
        <v>534</v>
      </c>
      <c r="C51" s="144" t="s">
        <v>536</v>
      </c>
      <c r="D51" s="144" t="s">
        <v>584</v>
      </c>
      <c r="E51" s="144" t="s">
        <v>579</v>
      </c>
      <c r="F51" s="144"/>
      <c r="G51" s="145" t="n">
        <f aca="false">G52</f>
        <v>149872</v>
      </c>
      <c r="H51" s="145" t="n">
        <f aca="false">H52</f>
        <v>149872</v>
      </c>
    </row>
    <row r="52" customFormat="false" ht="16.5" hidden="false" customHeight="false" outlineLevel="0" collapsed="false">
      <c r="A52" s="141" t="s">
        <v>586</v>
      </c>
      <c r="B52" s="142" t="s">
        <v>534</v>
      </c>
      <c r="C52" s="144" t="s">
        <v>536</v>
      </c>
      <c r="D52" s="144" t="s">
        <v>584</v>
      </c>
      <c r="E52" s="144" t="s">
        <v>587</v>
      </c>
      <c r="F52" s="144"/>
      <c r="G52" s="145" t="n">
        <f aca="false">+G54+G53</f>
        <v>149872</v>
      </c>
      <c r="H52" s="145" t="n">
        <f aca="false">+H54+H53</f>
        <v>149872</v>
      </c>
    </row>
    <row r="53" customFormat="false" ht="16.5" hidden="false" customHeight="false" outlineLevel="0" collapsed="false">
      <c r="A53" s="148" t="s">
        <v>565</v>
      </c>
      <c r="B53" s="142" t="s">
        <v>534</v>
      </c>
      <c r="C53" s="144" t="s">
        <v>536</v>
      </c>
      <c r="D53" s="144" t="s">
        <v>584</v>
      </c>
      <c r="E53" s="144" t="s">
        <v>587</v>
      </c>
      <c r="F53" s="144" t="s">
        <v>566</v>
      </c>
      <c r="G53" s="145" t="n">
        <v>0</v>
      </c>
      <c r="H53" s="145" t="n">
        <v>0</v>
      </c>
      <c r="K53" s="155"/>
    </row>
    <row r="54" customFormat="false" ht="16.5" hidden="false" customHeight="false" outlineLevel="0" collapsed="false">
      <c r="A54" s="146" t="s">
        <v>563</v>
      </c>
      <c r="B54" s="142" t="s">
        <v>534</v>
      </c>
      <c r="C54" s="144" t="s">
        <v>536</v>
      </c>
      <c r="D54" s="144" t="s">
        <v>584</v>
      </c>
      <c r="E54" s="144" t="s">
        <v>587</v>
      </c>
      <c r="F54" s="144" t="s">
        <v>564</v>
      </c>
      <c r="G54" s="145" t="n">
        <v>149872</v>
      </c>
      <c r="H54" s="145" t="n">
        <v>149872</v>
      </c>
      <c r="K54" s="155"/>
    </row>
    <row r="55" customFormat="false" ht="33" hidden="false" customHeight="false" outlineLevel="0" collapsed="false">
      <c r="A55" s="147" t="s">
        <v>588</v>
      </c>
      <c r="B55" s="142" t="s">
        <v>534</v>
      </c>
      <c r="C55" s="144" t="s">
        <v>536</v>
      </c>
      <c r="D55" s="144" t="s">
        <v>584</v>
      </c>
      <c r="E55" s="144" t="s">
        <v>589</v>
      </c>
      <c r="F55" s="144"/>
      <c r="G55" s="145" t="n">
        <f aca="false">G56</f>
        <v>6000</v>
      </c>
      <c r="H55" s="145" t="n">
        <f aca="false">H56</f>
        <v>6000</v>
      </c>
      <c r="K55" s="155"/>
    </row>
    <row r="56" customFormat="false" ht="16.5" hidden="false" customHeight="false" outlineLevel="0" collapsed="false">
      <c r="A56" s="156" t="s">
        <v>590</v>
      </c>
      <c r="B56" s="142" t="s">
        <v>534</v>
      </c>
      <c r="C56" s="144" t="s">
        <v>536</v>
      </c>
      <c r="D56" s="144" t="s">
        <v>584</v>
      </c>
      <c r="E56" s="144" t="s">
        <v>591</v>
      </c>
      <c r="F56" s="144"/>
      <c r="G56" s="145" t="n">
        <f aca="false">G57</f>
        <v>6000</v>
      </c>
      <c r="H56" s="145" t="n">
        <f aca="false">H57</f>
        <v>6000</v>
      </c>
      <c r="K56" s="155"/>
    </row>
    <row r="57" customFormat="false" ht="16.5" hidden="false" customHeight="false" outlineLevel="0" collapsed="false">
      <c r="A57" s="156" t="s">
        <v>592</v>
      </c>
      <c r="B57" s="142" t="s">
        <v>534</v>
      </c>
      <c r="C57" s="144" t="s">
        <v>536</v>
      </c>
      <c r="D57" s="144" t="s">
        <v>584</v>
      </c>
      <c r="E57" s="144" t="s">
        <v>593</v>
      </c>
      <c r="F57" s="144"/>
      <c r="G57" s="145" t="n">
        <f aca="false">G58</f>
        <v>6000</v>
      </c>
      <c r="H57" s="145" t="n">
        <f aca="false">H58</f>
        <v>6000</v>
      </c>
      <c r="K57" s="155"/>
    </row>
    <row r="58" customFormat="false" ht="33" hidden="false" customHeight="false" outlineLevel="0" collapsed="false">
      <c r="A58" s="146" t="s">
        <v>559</v>
      </c>
      <c r="B58" s="142" t="s">
        <v>534</v>
      </c>
      <c r="C58" s="144" t="s">
        <v>536</v>
      </c>
      <c r="D58" s="144" t="s">
        <v>584</v>
      </c>
      <c r="E58" s="144" t="s">
        <v>593</v>
      </c>
      <c r="F58" s="144" t="s">
        <v>560</v>
      </c>
      <c r="G58" s="145" t="n">
        <v>6000</v>
      </c>
      <c r="H58" s="145" t="n">
        <v>6000</v>
      </c>
    </row>
    <row r="59" customFormat="false" ht="33" hidden="false" customHeight="false" outlineLevel="0" collapsed="false">
      <c r="A59" s="147" t="s">
        <v>594</v>
      </c>
      <c r="B59" s="142" t="s">
        <v>534</v>
      </c>
      <c r="C59" s="144" t="s">
        <v>536</v>
      </c>
      <c r="D59" s="144" t="s">
        <v>584</v>
      </c>
      <c r="E59" s="144" t="s">
        <v>595</v>
      </c>
      <c r="F59" s="144"/>
      <c r="G59" s="145" t="n">
        <f aca="false">G60</f>
        <v>2000</v>
      </c>
      <c r="H59" s="145" t="n">
        <f aca="false">H60</f>
        <v>2000</v>
      </c>
    </row>
    <row r="60" customFormat="false" ht="16.5" hidden="false" customHeight="false" outlineLevel="0" collapsed="false">
      <c r="A60" s="147" t="s">
        <v>596</v>
      </c>
      <c r="B60" s="142" t="s">
        <v>534</v>
      </c>
      <c r="C60" s="144" t="s">
        <v>536</v>
      </c>
      <c r="D60" s="144" t="s">
        <v>584</v>
      </c>
      <c r="E60" s="144" t="s">
        <v>597</v>
      </c>
      <c r="F60" s="144"/>
      <c r="G60" s="145" t="n">
        <f aca="false">G61</f>
        <v>2000</v>
      </c>
      <c r="H60" s="145" t="n">
        <f aca="false">H61</f>
        <v>2000</v>
      </c>
    </row>
    <row r="61" customFormat="false" ht="33" hidden="false" customHeight="false" outlineLevel="0" collapsed="false">
      <c r="A61" s="157" t="s">
        <v>598</v>
      </c>
      <c r="B61" s="142" t="s">
        <v>534</v>
      </c>
      <c r="C61" s="144" t="s">
        <v>536</v>
      </c>
      <c r="D61" s="144" t="s">
        <v>584</v>
      </c>
      <c r="E61" s="154" t="s">
        <v>599</v>
      </c>
      <c r="F61" s="144"/>
      <c r="G61" s="145" t="n">
        <f aca="false">G62</f>
        <v>2000</v>
      </c>
      <c r="H61" s="145" t="n">
        <f aca="false">H62</f>
        <v>2000</v>
      </c>
    </row>
    <row r="62" customFormat="false" ht="33" hidden="false" customHeight="false" outlineLevel="0" collapsed="false">
      <c r="A62" s="146" t="s">
        <v>559</v>
      </c>
      <c r="B62" s="142" t="s">
        <v>534</v>
      </c>
      <c r="C62" s="144" t="s">
        <v>536</v>
      </c>
      <c r="D62" s="144" t="s">
        <v>584</v>
      </c>
      <c r="E62" s="154" t="s">
        <v>599</v>
      </c>
      <c r="F62" s="144" t="s">
        <v>560</v>
      </c>
      <c r="G62" s="145" t="n">
        <v>2000</v>
      </c>
      <c r="H62" s="145" t="n">
        <v>2000</v>
      </c>
    </row>
    <row r="63" customFormat="false" ht="16.5" hidden="false" customHeight="false" outlineLevel="0" collapsed="false">
      <c r="A63" s="158" t="s">
        <v>601</v>
      </c>
      <c r="B63" s="139" t="s">
        <v>534</v>
      </c>
      <c r="C63" s="139" t="s">
        <v>538</v>
      </c>
      <c r="D63" s="139"/>
      <c r="E63" s="139"/>
      <c r="F63" s="139"/>
      <c r="G63" s="159" t="n">
        <f aca="false">G64</f>
        <v>565300</v>
      </c>
      <c r="H63" s="159" t="n">
        <f aca="false">H64</f>
        <v>621500</v>
      </c>
    </row>
    <row r="64" customFormat="false" ht="16.5" hidden="false" customHeight="false" outlineLevel="0" collapsed="false">
      <c r="A64" s="158" t="s">
        <v>602</v>
      </c>
      <c r="B64" s="144" t="s">
        <v>534</v>
      </c>
      <c r="C64" s="139" t="s">
        <v>538</v>
      </c>
      <c r="D64" s="139" t="s">
        <v>548</v>
      </c>
      <c r="E64" s="139"/>
      <c r="F64" s="139"/>
      <c r="G64" s="160" t="n">
        <f aca="false">G65</f>
        <v>565300</v>
      </c>
      <c r="H64" s="160" t="n">
        <f aca="false">H65</f>
        <v>621500</v>
      </c>
    </row>
    <row r="65" customFormat="false" ht="49.5" hidden="false" customHeight="false" outlineLevel="0" collapsed="false">
      <c r="A65" s="152" t="s">
        <v>539</v>
      </c>
      <c r="B65" s="144" t="s">
        <v>534</v>
      </c>
      <c r="C65" s="144" t="s">
        <v>538</v>
      </c>
      <c r="D65" s="144" t="s">
        <v>548</v>
      </c>
      <c r="E65" s="144" t="s">
        <v>540</v>
      </c>
      <c r="F65" s="144"/>
      <c r="G65" s="145" t="n">
        <f aca="false">G67</f>
        <v>565300</v>
      </c>
      <c r="H65" s="145" t="n">
        <f aca="false">H67</f>
        <v>621500</v>
      </c>
    </row>
    <row r="66" customFormat="false" ht="16.5" hidden="false" customHeight="false" outlineLevel="0" collapsed="false">
      <c r="A66" s="141" t="s">
        <v>578</v>
      </c>
      <c r="B66" s="144" t="s">
        <v>534</v>
      </c>
      <c r="C66" s="144" t="s">
        <v>538</v>
      </c>
      <c r="D66" s="144" t="s">
        <v>548</v>
      </c>
      <c r="E66" s="144" t="s">
        <v>579</v>
      </c>
      <c r="F66" s="144"/>
      <c r="G66" s="145" t="n">
        <f aca="false">G67</f>
        <v>565300</v>
      </c>
      <c r="H66" s="145" t="n">
        <f aca="false">H67</f>
        <v>621500</v>
      </c>
    </row>
    <row r="67" customFormat="false" ht="36.75" hidden="false" customHeight="true" outlineLevel="0" collapsed="false">
      <c r="A67" s="152" t="s">
        <v>603</v>
      </c>
      <c r="B67" s="144" t="s">
        <v>534</v>
      </c>
      <c r="C67" s="144" t="s">
        <v>538</v>
      </c>
      <c r="D67" s="144" t="s">
        <v>548</v>
      </c>
      <c r="E67" s="144" t="s">
        <v>604</v>
      </c>
      <c r="F67" s="139"/>
      <c r="G67" s="160" t="n">
        <f aca="false">G68+G69</f>
        <v>565300</v>
      </c>
      <c r="H67" s="160" t="n">
        <f aca="false">H68+H69</f>
        <v>621500</v>
      </c>
    </row>
    <row r="68" customFormat="false" ht="24.75" hidden="false" customHeight="true" outlineLevel="0" collapsed="false">
      <c r="A68" s="141" t="s">
        <v>545</v>
      </c>
      <c r="B68" s="144" t="s">
        <v>534</v>
      </c>
      <c r="C68" s="144" t="s">
        <v>538</v>
      </c>
      <c r="D68" s="144" t="s">
        <v>548</v>
      </c>
      <c r="E68" s="144" t="s">
        <v>604</v>
      </c>
      <c r="F68" s="144" t="s">
        <v>546</v>
      </c>
      <c r="G68" s="145" t="n">
        <v>546118</v>
      </c>
      <c r="H68" s="145" t="n">
        <v>621500</v>
      </c>
    </row>
    <row r="69" customFormat="false" ht="35.25" hidden="false" customHeight="true" outlineLevel="0" collapsed="false">
      <c r="A69" s="146" t="s">
        <v>559</v>
      </c>
      <c r="B69" s="144" t="s">
        <v>534</v>
      </c>
      <c r="C69" s="144" t="s">
        <v>538</v>
      </c>
      <c r="D69" s="144" t="s">
        <v>548</v>
      </c>
      <c r="E69" s="144" t="s">
        <v>604</v>
      </c>
      <c r="F69" s="144" t="s">
        <v>560</v>
      </c>
      <c r="G69" s="145" t="n">
        <v>19182</v>
      </c>
      <c r="H69" s="145" t="n">
        <v>0</v>
      </c>
    </row>
    <row r="70" customFormat="false" ht="21.75" hidden="false" customHeight="true" outlineLevel="0" collapsed="false">
      <c r="A70" s="133" t="s">
        <v>605</v>
      </c>
      <c r="B70" s="134" t="s">
        <v>534</v>
      </c>
      <c r="C70" s="135" t="s">
        <v>548</v>
      </c>
      <c r="D70" s="135"/>
      <c r="E70" s="135"/>
      <c r="F70" s="135"/>
      <c r="G70" s="136" t="n">
        <f aca="false">G71+G82+G90</f>
        <v>168000</v>
      </c>
      <c r="H70" s="136" t="n">
        <f aca="false">H71+H82+H90</f>
        <v>168000</v>
      </c>
    </row>
    <row r="71" customFormat="false" ht="24" hidden="true" customHeight="true" outlineLevel="0" collapsed="false">
      <c r="A71" s="137" t="s">
        <v>606</v>
      </c>
      <c r="B71" s="138" t="s">
        <v>534</v>
      </c>
      <c r="C71" s="138" t="s">
        <v>548</v>
      </c>
      <c r="D71" s="138" t="s">
        <v>538</v>
      </c>
      <c r="E71" s="139"/>
      <c r="F71" s="139"/>
      <c r="G71" s="140" t="n">
        <f aca="false">G72+G78</f>
        <v>0</v>
      </c>
      <c r="H71" s="140" t="n">
        <f aca="false">H72+H78</f>
        <v>0</v>
      </c>
    </row>
    <row r="72" customFormat="false" ht="35.25" hidden="true" customHeight="true" outlineLevel="0" collapsed="false">
      <c r="A72" s="141" t="s">
        <v>607</v>
      </c>
      <c r="B72" s="142" t="s">
        <v>534</v>
      </c>
      <c r="C72" s="142" t="s">
        <v>548</v>
      </c>
      <c r="D72" s="144" t="s">
        <v>538</v>
      </c>
      <c r="E72" s="144" t="s">
        <v>608</v>
      </c>
      <c r="F72" s="144"/>
      <c r="G72" s="145" t="n">
        <f aca="false">G73</f>
        <v>0</v>
      </c>
      <c r="H72" s="145" t="n">
        <f aca="false">H73</f>
        <v>0</v>
      </c>
    </row>
    <row r="73" customFormat="false" ht="16.5" hidden="true" customHeight="false" outlineLevel="0" collapsed="false">
      <c r="A73" s="141" t="s">
        <v>609</v>
      </c>
      <c r="B73" s="142" t="s">
        <v>534</v>
      </c>
      <c r="C73" s="142" t="s">
        <v>548</v>
      </c>
      <c r="D73" s="142" t="s">
        <v>538</v>
      </c>
      <c r="E73" s="144" t="s">
        <v>610</v>
      </c>
      <c r="F73" s="144"/>
      <c r="G73" s="145" t="n">
        <f aca="false">G74</f>
        <v>0</v>
      </c>
      <c r="H73" s="145" t="n">
        <f aca="false">H74</f>
        <v>0</v>
      </c>
    </row>
    <row r="74" customFormat="false" ht="34.5" hidden="true" customHeight="true" outlineLevel="0" collapsed="false">
      <c r="A74" s="157" t="s">
        <v>598</v>
      </c>
      <c r="B74" s="142" t="s">
        <v>534</v>
      </c>
      <c r="C74" s="142" t="s">
        <v>548</v>
      </c>
      <c r="D74" s="142" t="s">
        <v>538</v>
      </c>
      <c r="E74" s="144" t="s">
        <v>611</v>
      </c>
      <c r="F74" s="144"/>
      <c r="G74" s="145" t="n">
        <f aca="false">G76+G75+G77</f>
        <v>0</v>
      </c>
      <c r="H74" s="145" t="n">
        <f aca="false">H76+H75+H77</f>
        <v>0</v>
      </c>
    </row>
    <row r="75" customFormat="false" ht="24.75" hidden="true" customHeight="true" outlineLevel="0" collapsed="false">
      <c r="A75" s="141" t="s">
        <v>545</v>
      </c>
      <c r="B75" s="142" t="s">
        <v>534</v>
      </c>
      <c r="C75" s="142" t="s">
        <v>548</v>
      </c>
      <c r="D75" s="142" t="s">
        <v>538</v>
      </c>
      <c r="E75" s="144" t="s">
        <v>611</v>
      </c>
      <c r="F75" s="144" t="s">
        <v>546</v>
      </c>
      <c r="G75" s="145" t="n">
        <v>0</v>
      </c>
      <c r="H75" s="145" t="n">
        <v>0</v>
      </c>
    </row>
    <row r="76" customFormat="false" ht="33" hidden="true" customHeight="true" outlineLevel="0" collapsed="false">
      <c r="A76" s="146" t="s">
        <v>559</v>
      </c>
      <c r="B76" s="142" t="s">
        <v>534</v>
      </c>
      <c r="C76" s="142" t="s">
        <v>548</v>
      </c>
      <c r="D76" s="142" t="s">
        <v>538</v>
      </c>
      <c r="E76" s="144" t="s">
        <v>611</v>
      </c>
      <c r="F76" s="144" t="s">
        <v>560</v>
      </c>
      <c r="G76" s="145" t="n">
        <v>0</v>
      </c>
      <c r="H76" s="145" t="n">
        <v>0</v>
      </c>
    </row>
    <row r="77" customFormat="false" ht="21" hidden="true" customHeight="true" outlineLevel="0" collapsed="false">
      <c r="A77" s="146" t="s">
        <v>612</v>
      </c>
      <c r="B77" s="142" t="s">
        <v>534</v>
      </c>
      <c r="C77" s="142" t="s">
        <v>548</v>
      </c>
      <c r="D77" s="142" t="s">
        <v>538</v>
      </c>
      <c r="E77" s="144" t="s">
        <v>611</v>
      </c>
      <c r="F77" s="144" t="s">
        <v>613</v>
      </c>
      <c r="G77" s="145" t="n">
        <v>0</v>
      </c>
      <c r="H77" s="145" t="n">
        <v>0</v>
      </c>
    </row>
    <row r="78" customFormat="false" ht="33" hidden="true" customHeight="false" outlineLevel="0" collapsed="false">
      <c r="A78" s="147" t="s">
        <v>594</v>
      </c>
      <c r="B78" s="142" t="s">
        <v>534</v>
      </c>
      <c r="C78" s="142" t="s">
        <v>548</v>
      </c>
      <c r="D78" s="142" t="s">
        <v>538</v>
      </c>
      <c r="E78" s="144" t="s">
        <v>595</v>
      </c>
      <c r="F78" s="144"/>
      <c r="G78" s="145" t="n">
        <f aca="false">G80</f>
        <v>0</v>
      </c>
      <c r="H78" s="145" t="n">
        <f aca="false">H80</f>
        <v>0</v>
      </c>
    </row>
    <row r="79" customFormat="false" ht="16.5" hidden="true" customHeight="false" outlineLevel="0" collapsed="false">
      <c r="A79" s="147" t="s">
        <v>596</v>
      </c>
      <c r="B79" s="142" t="s">
        <v>534</v>
      </c>
      <c r="C79" s="142" t="s">
        <v>548</v>
      </c>
      <c r="D79" s="142" t="s">
        <v>538</v>
      </c>
      <c r="E79" s="144" t="s">
        <v>597</v>
      </c>
      <c r="F79" s="144"/>
      <c r="G79" s="145" t="n">
        <f aca="false">G80</f>
        <v>0</v>
      </c>
      <c r="H79" s="145" t="n">
        <f aca="false">H80</f>
        <v>0</v>
      </c>
    </row>
    <row r="80" customFormat="false" ht="31.5" hidden="true" customHeight="true" outlineLevel="0" collapsed="false">
      <c r="A80" s="157" t="s">
        <v>598</v>
      </c>
      <c r="B80" s="142" t="s">
        <v>534</v>
      </c>
      <c r="C80" s="142" t="s">
        <v>548</v>
      </c>
      <c r="D80" s="142" t="s">
        <v>538</v>
      </c>
      <c r="E80" s="154" t="s">
        <v>599</v>
      </c>
      <c r="F80" s="144"/>
      <c r="G80" s="145" t="n">
        <f aca="false">G81</f>
        <v>0</v>
      </c>
      <c r="H80" s="145" t="n">
        <f aca="false">H81</f>
        <v>0</v>
      </c>
    </row>
    <row r="81" customFormat="false" ht="33" hidden="true" customHeight="false" outlineLevel="0" collapsed="false">
      <c r="A81" s="146" t="s">
        <v>559</v>
      </c>
      <c r="B81" s="142" t="s">
        <v>534</v>
      </c>
      <c r="C81" s="142" t="s">
        <v>548</v>
      </c>
      <c r="D81" s="142" t="s">
        <v>538</v>
      </c>
      <c r="E81" s="154" t="s">
        <v>599</v>
      </c>
      <c r="F81" s="144" t="s">
        <v>560</v>
      </c>
      <c r="G81" s="145" t="n">
        <v>0</v>
      </c>
      <c r="H81" s="145" t="n">
        <v>0</v>
      </c>
    </row>
    <row r="82" customFormat="false" ht="33" hidden="false" customHeight="false" outlineLevel="0" collapsed="false">
      <c r="A82" s="161" t="s">
        <v>614</v>
      </c>
      <c r="B82" s="138" t="s">
        <v>534</v>
      </c>
      <c r="C82" s="139" t="s">
        <v>548</v>
      </c>
      <c r="D82" s="139" t="s">
        <v>615</v>
      </c>
      <c r="E82" s="139"/>
      <c r="F82" s="139"/>
      <c r="G82" s="140" t="n">
        <f aca="false">G83</f>
        <v>160000</v>
      </c>
      <c r="H82" s="140" t="n">
        <f aca="false">H83</f>
        <v>160000</v>
      </c>
    </row>
    <row r="83" customFormat="false" ht="36" hidden="false" customHeight="true" outlineLevel="0" collapsed="false">
      <c r="A83" s="141" t="s">
        <v>616</v>
      </c>
      <c r="B83" s="142" t="s">
        <v>534</v>
      </c>
      <c r="C83" s="144" t="s">
        <v>548</v>
      </c>
      <c r="D83" s="144" t="s">
        <v>615</v>
      </c>
      <c r="E83" s="144" t="s">
        <v>617</v>
      </c>
      <c r="F83" s="144"/>
      <c r="G83" s="145" t="n">
        <f aca="false">G84</f>
        <v>160000</v>
      </c>
      <c r="H83" s="145" t="n">
        <f aca="false">H84</f>
        <v>160000</v>
      </c>
    </row>
    <row r="84" customFormat="false" ht="22.5" hidden="false" customHeight="true" outlineLevel="0" collapsed="false">
      <c r="A84" s="141" t="s">
        <v>618</v>
      </c>
      <c r="B84" s="142" t="s">
        <v>534</v>
      </c>
      <c r="C84" s="144" t="s">
        <v>548</v>
      </c>
      <c r="D84" s="144" t="s">
        <v>615</v>
      </c>
      <c r="E84" s="144" t="s">
        <v>619</v>
      </c>
      <c r="F84" s="144"/>
      <c r="G84" s="145" t="n">
        <f aca="false">G85</f>
        <v>160000</v>
      </c>
      <c r="H84" s="145" t="n">
        <f aca="false">H85</f>
        <v>160000</v>
      </c>
    </row>
    <row r="85" customFormat="false" ht="33" hidden="false" customHeight="false" outlineLevel="0" collapsed="false">
      <c r="A85" s="162" t="s">
        <v>620</v>
      </c>
      <c r="B85" s="142" t="s">
        <v>534</v>
      </c>
      <c r="C85" s="144" t="s">
        <v>548</v>
      </c>
      <c r="D85" s="144" t="s">
        <v>615</v>
      </c>
      <c r="E85" s="144" t="s">
        <v>621</v>
      </c>
      <c r="F85" s="144"/>
      <c r="G85" s="145" t="n">
        <f aca="false">G88+G89+G86+G87</f>
        <v>160000</v>
      </c>
      <c r="H85" s="145" t="n">
        <f aca="false">H88+H89+H86+H87</f>
        <v>160000</v>
      </c>
    </row>
    <row r="86" customFormat="false" ht="24" hidden="true" customHeight="true" outlineLevel="0" collapsed="false">
      <c r="A86" s="141" t="s">
        <v>545</v>
      </c>
      <c r="B86" s="142" t="s">
        <v>534</v>
      </c>
      <c r="C86" s="144" t="s">
        <v>548</v>
      </c>
      <c r="D86" s="144" t="s">
        <v>615</v>
      </c>
      <c r="E86" s="144" t="s">
        <v>621</v>
      </c>
      <c r="F86" s="144" t="s">
        <v>546</v>
      </c>
      <c r="G86" s="145" t="n">
        <v>0</v>
      </c>
      <c r="H86" s="145" t="n">
        <v>0</v>
      </c>
    </row>
    <row r="87" customFormat="false" ht="24" hidden="false" customHeight="true" outlineLevel="0" collapsed="false">
      <c r="A87" s="141" t="s">
        <v>545</v>
      </c>
      <c r="B87" s="142" t="s">
        <v>534</v>
      </c>
      <c r="C87" s="144" t="s">
        <v>548</v>
      </c>
      <c r="D87" s="144" t="s">
        <v>615</v>
      </c>
      <c r="E87" s="144" t="s">
        <v>621</v>
      </c>
      <c r="F87" s="144" t="s">
        <v>546</v>
      </c>
      <c r="G87" s="145" t="n">
        <v>15000</v>
      </c>
      <c r="H87" s="145" t="n">
        <v>15000</v>
      </c>
    </row>
    <row r="88" customFormat="false" ht="31.5" hidden="false" customHeight="true" outlineLevel="0" collapsed="false">
      <c r="A88" s="163" t="s">
        <v>559</v>
      </c>
      <c r="B88" s="142" t="s">
        <v>534</v>
      </c>
      <c r="C88" s="144" t="s">
        <v>548</v>
      </c>
      <c r="D88" s="144" t="s">
        <v>615</v>
      </c>
      <c r="E88" s="144" t="s">
        <v>621</v>
      </c>
      <c r="F88" s="144" t="s">
        <v>560</v>
      </c>
      <c r="G88" s="145" t="n">
        <v>145000</v>
      </c>
      <c r="H88" s="145" t="n">
        <v>145000</v>
      </c>
    </row>
    <row r="89" customFormat="false" ht="22.5" hidden="true" customHeight="true" outlineLevel="0" collapsed="false">
      <c r="A89" s="146" t="s">
        <v>612</v>
      </c>
      <c r="B89" s="142" t="s">
        <v>534</v>
      </c>
      <c r="C89" s="144" t="s">
        <v>548</v>
      </c>
      <c r="D89" s="144" t="s">
        <v>615</v>
      </c>
      <c r="E89" s="144" t="s">
        <v>621</v>
      </c>
      <c r="F89" s="144" t="s">
        <v>613</v>
      </c>
      <c r="G89" s="145" t="n">
        <v>0</v>
      </c>
      <c r="H89" s="145" t="n">
        <v>0</v>
      </c>
    </row>
    <row r="90" customFormat="false" ht="33.75" hidden="false" customHeight="true" outlineLevel="0" collapsed="false">
      <c r="A90" s="164" t="s">
        <v>622</v>
      </c>
      <c r="B90" s="165" t="s">
        <v>534</v>
      </c>
      <c r="C90" s="165" t="s">
        <v>548</v>
      </c>
      <c r="D90" s="165" t="s">
        <v>623</v>
      </c>
      <c r="E90" s="139"/>
      <c r="F90" s="139"/>
      <c r="G90" s="140" t="n">
        <f aca="false">G91</f>
        <v>8000</v>
      </c>
      <c r="H90" s="140" t="n">
        <f aca="false">H91</f>
        <v>8000</v>
      </c>
    </row>
    <row r="91" customFormat="false" ht="39" hidden="false" customHeight="true" outlineLevel="0" collapsed="false">
      <c r="A91" s="141" t="s">
        <v>607</v>
      </c>
      <c r="B91" s="142" t="s">
        <v>534</v>
      </c>
      <c r="C91" s="142" t="s">
        <v>548</v>
      </c>
      <c r="D91" s="144" t="s">
        <v>623</v>
      </c>
      <c r="E91" s="144" t="s">
        <v>608</v>
      </c>
      <c r="F91" s="144"/>
      <c r="G91" s="145" t="n">
        <f aca="false">G92</f>
        <v>8000</v>
      </c>
      <c r="H91" s="145" t="n">
        <f aca="false">H92</f>
        <v>8000</v>
      </c>
    </row>
    <row r="92" customFormat="false" ht="22.5" hidden="false" customHeight="true" outlineLevel="0" collapsed="false">
      <c r="A92" s="141" t="s">
        <v>609</v>
      </c>
      <c r="B92" s="142" t="s">
        <v>534</v>
      </c>
      <c r="C92" s="142" t="s">
        <v>548</v>
      </c>
      <c r="D92" s="142" t="s">
        <v>623</v>
      </c>
      <c r="E92" s="144" t="s">
        <v>610</v>
      </c>
      <c r="F92" s="144"/>
      <c r="G92" s="145" t="n">
        <f aca="false">G93</f>
        <v>8000</v>
      </c>
      <c r="H92" s="145" t="n">
        <f aca="false">H93</f>
        <v>8000</v>
      </c>
    </row>
    <row r="93" customFormat="false" ht="31.5" hidden="false" customHeight="true" outlineLevel="0" collapsed="false">
      <c r="A93" s="157" t="s">
        <v>598</v>
      </c>
      <c r="B93" s="142" t="s">
        <v>534</v>
      </c>
      <c r="C93" s="142" t="s">
        <v>548</v>
      </c>
      <c r="D93" s="142" t="s">
        <v>623</v>
      </c>
      <c r="E93" s="144" t="s">
        <v>611</v>
      </c>
      <c r="F93" s="144"/>
      <c r="G93" s="145" t="n">
        <f aca="false">G94</f>
        <v>8000</v>
      </c>
      <c r="H93" s="145" t="n">
        <f aca="false">H94</f>
        <v>8000</v>
      </c>
    </row>
    <row r="94" customFormat="false" ht="22.5" hidden="false" customHeight="true" outlineLevel="0" collapsed="false">
      <c r="A94" s="141" t="s">
        <v>545</v>
      </c>
      <c r="B94" s="142" t="s">
        <v>534</v>
      </c>
      <c r="C94" s="142" t="s">
        <v>548</v>
      </c>
      <c r="D94" s="142" t="s">
        <v>623</v>
      </c>
      <c r="E94" s="144" t="s">
        <v>611</v>
      </c>
      <c r="F94" s="144" t="s">
        <v>546</v>
      </c>
      <c r="G94" s="145" t="n">
        <v>8000</v>
      </c>
      <c r="H94" s="145" t="n">
        <v>8000</v>
      </c>
    </row>
    <row r="95" customFormat="false" ht="16.5" hidden="false" customHeight="false" outlineLevel="0" collapsed="false">
      <c r="A95" s="133" t="s">
        <v>624</v>
      </c>
      <c r="B95" s="134" t="s">
        <v>534</v>
      </c>
      <c r="C95" s="135" t="s">
        <v>554</v>
      </c>
      <c r="D95" s="139"/>
      <c r="E95" s="139"/>
      <c r="F95" s="139"/>
      <c r="G95" s="140" t="n">
        <f aca="false">+G103+G96</f>
        <v>5629276</v>
      </c>
      <c r="H95" s="140" t="n">
        <f aca="false">+H103+H96</f>
        <v>6974276</v>
      </c>
    </row>
    <row r="96" customFormat="false" ht="16.5" hidden="false" customHeight="false" outlineLevel="0" collapsed="false">
      <c r="A96" s="133" t="s">
        <v>625</v>
      </c>
      <c r="B96" s="134" t="s">
        <v>534</v>
      </c>
      <c r="C96" s="135" t="s">
        <v>554</v>
      </c>
      <c r="D96" s="139" t="s">
        <v>626</v>
      </c>
      <c r="E96" s="139"/>
      <c r="F96" s="139"/>
      <c r="G96" s="140" t="n">
        <f aca="false">G97+G99</f>
        <v>1347398</v>
      </c>
      <c r="H96" s="140" t="n">
        <f aca="false">H97+H99</f>
        <v>1347398</v>
      </c>
    </row>
    <row r="97" customFormat="false" ht="16.5" hidden="false" customHeight="false" outlineLevel="0" collapsed="false">
      <c r="A97" s="162" t="s">
        <v>627</v>
      </c>
      <c r="B97" s="153" t="s">
        <v>534</v>
      </c>
      <c r="C97" s="154" t="s">
        <v>554</v>
      </c>
      <c r="D97" s="144" t="s">
        <v>626</v>
      </c>
      <c r="E97" s="144" t="s">
        <v>628</v>
      </c>
      <c r="F97" s="144"/>
      <c r="G97" s="145" t="n">
        <f aca="false">G98</f>
        <v>120000</v>
      </c>
      <c r="H97" s="145" t="n">
        <f aca="false">H98</f>
        <v>120000</v>
      </c>
    </row>
    <row r="98" customFormat="false" ht="33" hidden="false" customHeight="false" outlineLevel="0" collapsed="false">
      <c r="A98" s="163" t="s">
        <v>559</v>
      </c>
      <c r="B98" s="153" t="s">
        <v>534</v>
      </c>
      <c r="C98" s="154" t="s">
        <v>554</v>
      </c>
      <c r="D98" s="144" t="s">
        <v>626</v>
      </c>
      <c r="E98" s="144" t="s">
        <v>628</v>
      </c>
      <c r="F98" s="144" t="s">
        <v>560</v>
      </c>
      <c r="G98" s="145" t="n">
        <v>120000</v>
      </c>
      <c r="H98" s="145" t="n">
        <v>120000</v>
      </c>
    </row>
    <row r="99" customFormat="false" ht="49.5" hidden="false" customHeight="false" outlineLevel="0" collapsed="false">
      <c r="A99" s="152" t="s">
        <v>629</v>
      </c>
      <c r="B99" s="153" t="s">
        <v>534</v>
      </c>
      <c r="C99" s="154" t="s">
        <v>554</v>
      </c>
      <c r="D99" s="144" t="s">
        <v>626</v>
      </c>
      <c r="E99" s="144" t="s">
        <v>630</v>
      </c>
      <c r="F99" s="144"/>
      <c r="G99" s="145" t="n">
        <f aca="false">G100</f>
        <v>1227398</v>
      </c>
      <c r="H99" s="145" t="n">
        <f aca="false">H100</f>
        <v>1227398</v>
      </c>
    </row>
    <row r="100" customFormat="false" ht="16.5" hidden="false" customHeight="false" outlineLevel="0" collapsed="false">
      <c r="A100" s="163" t="s">
        <v>631</v>
      </c>
      <c r="B100" s="153" t="s">
        <v>534</v>
      </c>
      <c r="C100" s="154" t="s">
        <v>554</v>
      </c>
      <c r="D100" s="144" t="s">
        <v>626</v>
      </c>
      <c r="E100" s="144" t="s">
        <v>632</v>
      </c>
      <c r="F100" s="144"/>
      <c r="G100" s="145" t="n">
        <f aca="false">G101</f>
        <v>1227398</v>
      </c>
      <c r="H100" s="145" t="n">
        <f aca="false">H101</f>
        <v>1227398</v>
      </c>
    </row>
    <row r="101" customFormat="false" ht="33" hidden="false" customHeight="false" outlineLevel="0" collapsed="false">
      <c r="A101" s="162" t="s">
        <v>633</v>
      </c>
      <c r="B101" s="153" t="s">
        <v>534</v>
      </c>
      <c r="C101" s="154" t="s">
        <v>554</v>
      </c>
      <c r="D101" s="144" t="s">
        <v>626</v>
      </c>
      <c r="E101" s="144" t="s">
        <v>634</v>
      </c>
      <c r="F101" s="144"/>
      <c r="G101" s="145" t="n">
        <f aca="false">G102</f>
        <v>1227398</v>
      </c>
      <c r="H101" s="145" t="n">
        <f aca="false">H102</f>
        <v>1227398</v>
      </c>
    </row>
    <row r="102" customFormat="false" ht="23.25" hidden="false" customHeight="true" outlineLevel="0" collapsed="false">
      <c r="A102" s="141" t="s">
        <v>545</v>
      </c>
      <c r="B102" s="153" t="s">
        <v>534</v>
      </c>
      <c r="C102" s="154" t="s">
        <v>554</v>
      </c>
      <c r="D102" s="144" t="s">
        <v>626</v>
      </c>
      <c r="E102" s="144" t="s">
        <v>634</v>
      </c>
      <c r="F102" s="144" t="s">
        <v>546</v>
      </c>
      <c r="G102" s="145" t="n">
        <v>1227398</v>
      </c>
      <c r="H102" s="145" t="n">
        <v>1227398</v>
      </c>
    </row>
    <row r="103" customFormat="false" ht="16.5" hidden="false" customHeight="false" outlineLevel="0" collapsed="false">
      <c r="A103" s="166" t="s">
        <v>635</v>
      </c>
      <c r="B103" s="138" t="s">
        <v>534</v>
      </c>
      <c r="C103" s="139" t="s">
        <v>554</v>
      </c>
      <c r="D103" s="139" t="s">
        <v>636</v>
      </c>
      <c r="E103" s="139"/>
      <c r="F103" s="139"/>
      <c r="G103" s="140" t="n">
        <f aca="false">G104</f>
        <v>4281878</v>
      </c>
      <c r="H103" s="140" t="n">
        <f aca="false">H104</f>
        <v>5626878</v>
      </c>
    </row>
    <row r="104" customFormat="false" ht="38.25" hidden="false" customHeight="true" outlineLevel="0" collapsed="false">
      <c r="A104" s="167" t="s">
        <v>637</v>
      </c>
      <c r="B104" s="142" t="s">
        <v>534</v>
      </c>
      <c r="C104" s="144" t="s">
        <v>554</v>
      </c>
      <c r="D104" s="144" t="s">
        <v>636</v>
      </c>
      <c r="E104" s="144" t="s">
        <v>638</v>
      </c>
      <c r="F104" s="144"/>
      <c r="G104" s="145" t="n">
        <f aca="false">G105</f>
        <v>4281878</v>
      </c>
      <c r="H104" s="145" t="n">
        <f aca="false">H105</f>
        <v>5626878</v>
      </c>
    </row>
    <row r="105" customFormat="false" ht="33" hidden="false" customHeight="false" outlineLevel="0" collapsed="false">
      <c r="A105" s="168" t="s">
        <v>639</v>
      </c>
      <c r="B105" s="142" t="s">
        <v>534</v>
      </c>
      <c r="C105" s="144" t="s">
        <v>554</v>
      </c>
      <c r="D105" s="144" t="s">
        <v>636</v>
      </c>
      <c r="E105" s="144" t="s">
        <v>640</v>
      </c>
      <c r="F105" s="144"/>
      <c r="G105" s="145" t="n">
        <f aca="false">G106+G108</f>
        <v>4281878</v>
      </c>
      <c r="H105" s="145" t="n">
        <f aca="false">H106+H108</f>
        <v>5626878</v>
      </c>
    </row>
    <row r="106" customFormat="false" ht="36" hidden="false" customHeight="true" outlineLevel="0" collapsed="false">
      <c r="A106" s="163" t="s">
        <v>641</v>
      </c>
      <c r="B106" s="142" t="s">
        <v>534</v>
      </c>
      <c r="C106" s="144" t="s">
        <v>554</v>
      </c>
      <c r="D106" s="144" t="s">
        <v>636</v>
      </c>
      <c r="E106" s="144" t="s">
        <v>642</v>
      </c>
      <c r="F106" s="144"/>
      <c r="G106" s="145" t="n">
        <f aca="false">G107</f>
        <v>4281878</v>
      </c>
      <c r="H106" s="145" t="n">
        <f aca="false">H107</f>
        <v>5626878</v>
      </c>
    </row>
    <row r="107" customFormat="false" ht="31.5" hidden="false" customHeight="true" outlineLevel="0" collapsed="false">
      <c r="A107" s="163" t="s">
        <v>559</v>
      </c>
      <c r="B107" s="142" t="s">
        <v>534</v>
      </c>
      <c r="C107" s="144" t="s">
        <v>554</v>
      </c>
      <c r="D107" s="144" t="s">
        <v>636</v>
      </c>
      <c r="E107" s="144" t="s">
        <v>642</v>
      </c>
      <c r="F107" s="144" t="s">
        <v>560</v>
      </c>
      <c r="G107" s="145" t="n">
        <v>4281878</v>
      </c>
      <c r="H107" s="145" t="n">
        <v>5626878</v>
      </c>
    </row>
    <row r="108" customFormat="false" ht="68.25" hidden="true" customHeight="true" outlineLevel="0" collapsed="false">
      <c r="A108" s="163" t="s">
        <v>643</v>
      </c>
      <c r="B108" s="142" t="s">
        <v>534</v>
      </c>
      <c r="C108" s="144" t="s">
        <v>554</v>
      </c>
      <c r="D108" s="144" t="s">
        <v>636</v>
      </c>
      <c r="E108" s="144" t="s">
        <v>644</v>
      </c>
      <c r="F108" s="144"/>
      <c r="G108" s="145" t="n">
        <f aca="false">G109</f>
        <v>0</v>
      </c>
      <c r="H108" s="145" t="n">
        <f aca="false">H109</f>
        <v>0</v>
      </c>
    </row>
    <row r="109" customFormat="false" ht="16.5" hidden="true" customHeight="false" outlineLevel="0" collapsed="false">
      <c r="A109" s="188" t="s">
        <v>656</v>
      </c>
      <c r="B109" s="142" t="s">
        <v>534</v>
      </c>
      <c r="C109" s="144" t="s">
        <v>554</v>
      </c>
      <c r="D109" s="144" t="s">
        <v>636</v>
      </c>
      <c r="E109" s="144" t="s">
        <v>644</v>
      </c>
      <c r="F109" s="144" t="s">
        <v>657</v>
      </c>
      <c r="G109" s="145" t="n">
        <v>0</v>
      </c>
      <c r="H109" s="145" t="n">
        <v>0</v>
      </c>
    </row>
    <row r="110" customFormat="false" ht="19.5" hidden="false" customHeight="true" outlineLevel="0" collapsed="false">
      <c r="A110" s="169" t="s">
        <v>647</v>
      </c>
      <c r="B110" s="134" t="s">
        <v>534</v>
      </c>
      <c r="C110" s="135" t="s">
        <v>648</v>
      </c>
      <c r="D110" s="135"/>
      <c r="E110" s="135"/>
      <c r="F110" s="135"/>
      <c r="G110" s="136" t="n">
        <f aca="false">G116+G128+G135++G163</f>
        <v>3737270</v>
      </c>
      <c r="H110" s="136" t="n">
        <f aca="false">H116+H128+H135++H163</f>
        <v>3747770</v>
      </c>
    </row>
    <row r="111" customFormat="false" ht="16.5" hidden="true" customHeight="false" outlineLevel="0" collapsed="false">
      <c r="A111" s="169" t="s">
        <v>649</v>
      </c>
      <c r="B111" s="170" t="s">
        <v>534</v>
      </c>
      <c r="C111" s="170" t="s">
        <v>648</v>
      </c>
      <c r="D111" s="171" t="s">
        <v>536</v>
      </c>
      <c r="E111" s="171"/>
      <c r="F111" s="171"/>
      <c r="G111" s="172" t="n">
        <f aca="false">+G112</f>
        <v>0</v>
      </c>
      <c r="H111" s="172" t="n">
        <f aca="false">+H112</f>
        <v>0</v>
      </c>
    </row>
    <row r="112" customFormat="false" ht="33" hidden="true" customHeight="false" outlineLevel="0" collapsed="false">
      <c r="A112" s="157" t="s">
        <v>658</v>
      </c>
      <c r="B112" s="144" t="s">
        <v>534</v>
      </c>
      <c r="C112" s="144" t="s">
        <v>648</v>
      </c>
      <c r="D112" s="144" t="s">
        <v>536</v>
      </c>
      <c r="E112" s="144" t="s">
        <v>659</v>
      </c>
      <c r="F112" s="144"/>
      <c r="G112" s="145" t="n">
        <f aca="false">G113</f>
        <v>0</v>
      </c>
      <c r="H112" s="145" t="n">
        <f aca="false">H113</f>
        <v>0</v>
      </c>
    </row>
    <row r="113" customFormat="false" ht="33" hidden="true" customHeight="false" outlineLevel="0" collapsed="false">
      <c r="A113" s="152" t="s">
        <v>811</v>
      </c>
      <c r="B113" s="144" t="s">
        <v>534</v>
      </c>
      <c r="C113" s="144" t="s">
        <v>648</v>
      </c>
      <c r="D113" s="144" t="s">
        <v>536</v>
      </c>
      <c r="E113" s="144" t="s">
        <v>812</v>
      </c>
      <c r="F113" s="144"/>
      <c r="G113" s="145" t="n">
        <f aca="false">G114</f>
        <v>0</v>
      </c>
      <c r="H113" s="145" t="n">
        <f aca="false">H114</f>
        <v>0</v>
      </c>
    </row>
    <row r="114" customFormat="false" ht="33" hidden="true" customHeight="false" outlineLevel="0" collapsed="false">
      <c r="A114" s="152" t="s">
        <v>813</v>
      </c>
      <c r="B114" s="144" t="s">
        <v>534</v>
      </c>
      <c r="C114" s="144" t="s">
        <v>648</v>
      </c>
      <c r="D114" s="144" t="s">
        <v>536</v>
      </c>
      <c r="E114" s="144" t="s">
        <v>814</v>
      </c>
      <c r="F114" s="144"/>
      <c r="G114" s="145" t="n">
        <f aca="false">G115</f>
        <v>0</v>
      </c>
      <c r="H114" s="145" t="n">
        <f aca="false">H115</f>
        <v>0</v>
      </c>
    </row>
    <row r="115" customFormat="false" ht="3.75" hidden="true" customHeight="true" outlineLevel="0" collapsed="false">
      <c r="A115" s="152" t="s">
        <v>656</v>
      </c>
      <c r="B115" s="144" t="s">
        <v>534</v>
      </c>
      <c r="C115" s="144" t="s">
        <v>648</v>
      </c>
      <c r="D115" s="144" t="s">
        <v>536</v>
      </c>
      <c r="E115" s="144" t="s">
        <v>814</v>
      </c>
      <c r="F115" s="144" t="s">
        <v>657</v>
      </c>
      <c r="G115" s="145" t="n">
        <v>0</v>
      </c>
      <c r="H115" s="145" t="n">
        <v>0</v>
      </c>
    </row>
    <row r="116" customFormat="false" ht="19.5" hidden="false" customHeight="true" outlineLevel="0" collapsed="false">
      <c r="A116" s="169" t="s">
        <v>649</v>
      </c>
      <c r="B116" s="170" t="s">
        <v>534</v>
      </c>
      <c r="C116" s="170" t="s">
        <v>648</v>
      </c>
      <c r="D116" s="171" t="s">
        <v>536</v>
      </c>
      <c r="E116" s="144"/>
      <c r="F116" s="144"/>
      <c r="G116" s="140" t="n">
        <f aca="false">G117</f>
        <v>788420</v>
      </c>
      <c r="H116" s="140" t="n">
        <f aca="false">H117</f>
        <v>788420</v>
      </c>
    </row>
    <row r="117" customFormat="false" ht="33" hidden="false" customHeight="false" outlineLevel="0" collapsed="false">
      <c r="A117" s="157" t="s">
        <v>658</v>
      </c>
      <c r="B117" s="144" t="s">
        <v>534</v>
      </c>
      <c r="C117" s="144" t="s">
        <v>648</v>
      </c>
      <c r="D117" s="144" t="s">
        <v>536</v>
      </c>
      <c r="E117" s="144" t="s">
        <v>659</v>
      </c>
      <c r="F117" s="144"/>
      <c r="G117" s="145" t="n">
        <f aca="false">G118+G121</f>
        <v>788420</v>
      </c>
      <c r="H117" s="145" t="n">
        <f aca="false">H118+H121</f>
        <v>788420</v>
      </c>
    </row>
    <row r="118" customFormat="false" ht="33" hidden="false" customHeight="false" outlineLevel="0" collapsed="false">
      <c r="A118" s="152" t="s">
        <v>660</v>
      </c>
      <c r="B118" s="144" t="s">
        <v>534</v>
      </c>
      <c r="C118" s="144" t="s">
        <v>648</v>
      </c>
      <c r="D118" s="144" t="s">
        <v>536</v>
      </c>
      <c r="E118" s="144" t="s">
        <v>661</v>
      </c>
      <c r="F118" s="144"/>
      <c r="G118" s="145" t="n">
        <f aca="false">G119</f>
        <v>695000</v>
      </c>
      <c r="H118" s="145" t="n">
        <f aca="false">H119</f>
        <v>695000</v>
      </c>
    </row>
    <row r="119" customFormat="false" ht="16.5" hidden="false" customHeight="false" outlineLevel="0" collapsed="false">
      <c r="A119" s="152" t="s">
        <v>662</v>
      </c>
      <c r="B119" s="144" t="s">
        <v>534</v>
      </c>
      <c r="C119" s="144" t="s">
        <v>648</v>
      </c>
      <c r="D119" s="144" t="s">
        <v>536</v>
      </c>
      <c r="E119" s="144" t="s">
        <v>663</v>
      </c>
      <c r="F119" s="144"/>
      <c r="G119" s="145" t="n">
        <f aca="false">G120</f>
        <v>695000</v>
      </c>
      <c r="H119" s="145" t="n">
        <f aca="false">H120</f>
        <v>695000</v>
      </c>
    </row>
    <row r="120" customFormat="false" ht="33" hidden="false" customHeight="false" outlineLevel="0" collapsed="false">
      <c r="A120" s="163" t="s">
        <v>559</v>
      </c>
      <c r="B120" s="144" t="s">
        <v>534</v>
      </c>
      <c r="C120" s="144" t="s">
        <v>648</v>
      </c>
      <c r="D120" s="144" t="s">
        <v>536</v>
      </c>
      <c r="E120" s="144" t="s">
        <v>663</v>
      </c>
      <c r="F120" s="144" t="s">
        <v>560</v>
      </c>
      <c r="G120" s="145" t="n">
        <v>695000</v>
      </c>
      <c r="H120" s="145" t="n">
        <v>695000</v>
      </c>
    </row>
    <row r="121" customFormat="false" ht="33" hidden="false" customHeight="false" outlineLevel="0" collapsed="false">
      <c r="A121" s="177" t="s">
        <v>664</v>
      </c>
      <c r="B121" s="178" t="s">
        <v>534</v>
      </c>
      <c r="C121" s="178" t="s">
        <v>648</v>
      </c>
      <c r="D121" s="178" t="s">
        <v>536</v>
      </c>
      <c r="E121" s="144" t="s">
        <v>665</v>
      </c>
      <c r="F121" s="144"/>
      <c r="G121" s="145" t="n">
        <f aca="false">G122+G125</f>
        <v>93420</v>
      </c>
      <c r="H121" s="145" t="n">
        <f aca="false">H122+H125</f>
        <v>93420</v>
      </c>
    </row>
    <row r="122" customFormat="false" ht="16.5" hidden="false" customHeight="false" outlineLevel="0" collapsed="false">
      <c r="A122" s="177" t="s">
        <v>666</v>
      </c>
      <c r="B122" s="179" t="s">
        <v>534</v>
      </c>
      <c r="C122" s="179" t="s">
        <v>648</v>
      </c>
      <c r="D122" s="179" t="s">
        <v>536</v>
      </c>
      <c r="E122" s="144" t="s">
        <v>667</v>
      </c>
      <c r="F122" s="144"/>
      <c r="G122" s="145" t="n">
        <f aca="false">G123+G124</f>
        <v>21799</v>
      </c>
      <c r="H122" s="145" t="n">
        <f aca="false">H123+H124</f>
        <v>21799</v>
      </c>
    </row>
    <row r="123" customFormat="false" ht="29.25" hidden="false" customHeight="true" outlineLevel="0" collapsed="false">
      <c r="A123" s="163" t="s">
        <v>559</v>
      </c>
      <c r="B123" s="178" t="s">
        <v>534</v>
      </c>
      <c r="C123" s="178" t="s">
        <v>648</v>
      </c>
      <c r="D123" s="178" t="s">
        <v>536</v>
      </c>
      <c r="E123" s="144" t="s">
        <v>667</v>
      </c>
      <c r="F123" s="144" t="s">
        <v>560</v>
      </c>
      <c r="G123" s="145" t="n">
        <v>21799</v>
      </c>
      <c r="H123" s="145" t="n">
        <v>21799</v>
      </c>
    </row>
    <row r="124" customFormat="false" ht="17.25" hidden="true" customHeight="true" outlineLevel="0" collapsed="false">
      <c r="A124" s="152" t="s">
        <v>563</v>
      </c>
      <c r="B124" s="178" t="s">
        <v>534</v>
      </c>
      <c r="C124" s="178" t="s">
        <v>648</v>
      </c>
      <c r="D124" s="178" t="s">
        <v>536</v>
      </c>
      <c r="E124" s="144" t="s">
        <v>667</v>
      </c>
      <c r="F124" s="144" t="s">
        <v>564</v>
      </c>
      <c r="G124" s="145"/>
      <c r="H124" s="145"/>
    </row>
    <row r="125" customFormat="false" ht="32.25" hidden="false" customHeight="true" outlineLevel="0" collapsed="false">
      <c r="A125" s="180" t="s">
        <v>668</v>
      </c>
      <c r="B125" s="178" t="s">
        <v>534</v>
      </c>
      <c r="C125" s="178" t="s">
        <v>648</v>
      </c>
      <c r="D125" s="178" t="s">
        <v>536</v>
      </c>
      <c r="E125" s="144" t="s">
        <v>815</v>
      </c>
      <c r="F125" s="144"/>
      <c r="G125" s="145" t="n">
        <f aca="false">G126+G127</f>
        <v>71621</v>
      </c>
      <c r="H125" s="145" t="n">
        <f aca="false">H126+H127</f>
        <v>71621</v>
      </c>
    </row>
    <row r="126" customFormat="false" ht="32.25" hidden="false" customHeight="true" outlineLevel="0" collapsed="false">
      <c r="A126" s="163" t="s">
        <v>559</v>
      </c>
      <c r="B126" s="178" t="s">
        <v>534</v>
      </c>
      <c r="C126" s="178" t="s">
        <v>648</v>
      </c>
      <c r="D126" s="178" t="s">
        <v>536</v>
      </c>
      <c r="E126" s="144" t="s">
        <v>815</v>
      </c>
      <c r="F126" s="144" t="s">
        <v>560</v>
      </c>
      <c r="G126" s="145" t="n">
        <v>69621</v>
      </c>
      <c r="H126" s="145" t="n">
        <v>69621</v>
      </c>
    </row>
    <row r="127" customFormat="false" ht="17.25" hidden="false" customHeight="true" outlineLevel="0" collapsed="false">
      <c r="A127" s="152" t="s">
        <v>565</v>
      </c>
      <c r="B127" s="178" t="s">
        <v>534</v>
      </c>
      <c r="C127" s="178" t="s">
        <v>648</v>
      </c>
      <c r="D127" s="178" t="s">
        <v>536</v>
      </c>
      <c r="E127" s="144" t="s">
        <v>815</v>
      </c>
      <c r="F127" s="144" t="s">
        <v>566</v>
      </c>
      <c r="G127" s="145" t="n">
        <v>2000</v>
      </c>
      <c r="H127" s="145" t="n">
        <v>2000</v>
      </c>
    </row>
    <row r="128" customFormat="false" ht="18" hidden="false" customHeight="true" outlineLevel="0" collapsed="false">
      <c r="A128" s="166" t="s">
        <v>670</v>
      </c>
      <c r="B128" s="134" t="s">
        <v>534</v>
      </c>
      <c r="C128" s="170" t="s">
        <v>648</v>
      </c>
      <c r="D128" s="171" t="s">
        <v>538</v>
      </c>
      <c r="E128" s="171"/>
      <c r="F128" s="135"/>
      <c r="G128" s="182" t="n">
        <f aca="false">G129</f>
        <v>75000</v>
      </c>
      <c r="H128" s="182" t="n">
        <f aca="false">H129</f>
        <v>75000</v>
      </c>
      <c r="I128" s="183"/>
      <c r="J128" s="184"/>
    </row>
    <row r="129" customFormat="false" ht="29.25" hidden="false" customHeight="true" outlineLevel="0" collapsed="false">
      <c r="A129" s="176" t="s">
        <v>671</v>
      </c>
      <c r="B129" s="144" t="s">
        <v>534</v>
      </c>
      <c r="C129" s="144" t="s">
        <v>648</v>
      </c>
      <c r="D129" s="144" t="s">
        <v>538</v>
      </c>
      <c r="E129" s="144" t="s">
        <v>672</v>
      </c>
      <c r="F129" s="144"/>
      <c r="G129" s="145" t="n">
        <f aca="false">+G130</f>
        <v>75000</v>
      </c>
      <c r="H129" s="145" t="n">
        <f aca="false">+H130</f>
        <v>75000</v>
      </c>
      <c r="I129" s="183"/>
      <c r="J129" s="184"/>
    </row>
    <row r="130" customFormat="false" ht="26.25" hidden="false" customHeight="true" outlineLevel="0" collapsed="false">
      <c r="A130" s="176" t="s">
        <v>673</v>
      </c>
      <c r="B130" s="144" t="s">
        <v>534</v>
      </c>
      <c r="C130" s="144" t="s">
        <v>648</v>
      </c>
      <c r="D130" s="144" t="s">
        <v>538</v>
      </c>
      <c r="E130" s="144" t="s">
        <v>674</v>
      </c>
      <c r="F130" s="144"/>
      <c r="G130" s="145" t="n">
        <f aca="false">+G131+G133</f>
        <v>75000</v>
      </c>
      <c r="H130" s="145" t="n">
        <f aca="false">+H131+H133</f>
        <v>75000</v>
      </c>
      <c r="I130" s="183"/>
      <c r="J130" s="184"/>
    </row>
    <row r="131" customFormat="false" ht="33.75" hidden="true" customHeight="true" outlineLevel="0" collapsed="false">
      <c r="A131" s="176" t="s">
        <v>678</v>
      </c>
      <c r="B131" s="144" t="s">
        <v>534</v>
      </c>
      <c r="C131" s="144" t="s">
        <v>648</v>
      </c>
      <c r="D131" s="144" t="s">
        <v>538</v>
      </c>
      <c r="E131" s="144" t="s">
        <v>679</v>
      </c>
      <c r="F131" s="144"/>
      <c r="G131" s="145" t="n">
        <f aca="false">G132</f>
        <v>0</v>
      </c>
      <c r="H131" s="145" t="n">
        <f aca="false">H132</f>
        <v>0</v>
      </c>
      <c r="I131" s="183"/>
      <c r="J131" s="184"/>
    </row>
    <row r="132" customFormat="false" ht="36" hidden="true" customHeight="true" outlineLevel="0" collapsed="false">
      <c r="A132" s="163" t="s">
        <v>559</v>
      </c>
      <c r="B132" s="144" t="s">
        <v>534</v>
      </c>
      <c r="C132" s="144" t="s">
        <v>648</v>
      </c>
      <c r="D132" s="144" t="s">
        <v>538</v>
      </c>
      <c r="E132" s="144" t="s">
        <v>679</v>
      </c>
      <c r="F132" s="144" t="s">
        <v>560</v>
      </c>
      <c r="G132" s="145" t="n">
        <v>0</v>
      </c>
      <c r="H132" s="145" t="n">
        <v>0</v>
      </c>
      <c r="I132" s="183"/>
      <c r="J132" s="184"/>
    </row>
    <row r="133" customFormat="false" ht="29.25" hidden="false" customHeight="true" outlineLevel="0" collapsed="false">
      <c r="A133" s="163" t="s">
        <v>684</v>
      </c>
      <c r="B133" s="186" t="s">
        <v>534</v>
      </c>
      <c r="C133" s="186" t="s">
        <v>648</v>
      </c>
      <c r="D133" s="186" t="s">
        <v>538</v>
      </c>
      <c r="E133" s="142" t="s">
        <v>816</v>
      </c>
      <c r="F133" s="142"/>
      <c r="G133" s="187" t="n">
        <f aca="false">G134</f>
        <v>75000</v>
      </c>
      <c r="H133" s="187" t="n">
        <f aca="false">H134</f>
        <v>75000</v>
      </c>
    </row>
    <row r="134" customFormat="false" ht="35.25" hidden="false" customHeight="true" outlineLevel="0" collapsed="false">
      <c r="A134" s="163" t="s">
        <v>559</v>
      </c>
      <c r="B134" s="186" t="s">
        <v>534</v>
      </c>
      <c r="C134" s="186" t="s">
        <v>648</v>
      </c>
      <c r="D134" s="186" t="s">
        <v>538</v>
      </c>
      <c r="E134" s="142" t="s">
        <v>816</v>
      </c>
      <c r="F134" s="186" t="s">
        <v>560</v>
      </c>
      <c r="G134" s="187" t="n">
        <v>75000</v>
      </c>
      <c r="H134" s="187" t="n">
        <v>75000</v>
      </c>
    </row>
    <row r="135" customFormat="false" ht="16.5" hidden="false" customHeight="false" outlineLevel="0" collapsed="false">
      <c r="A135" s="133" t="s">
        <v>686</v>
      </c>
      <c r="B135" s="138" t="s">
        <v>534</v>
      </c>
      <c r="C135" s="139" t="s">
        <v>648</v>
      </c>
      <c r="D135" s="139" t="s">
        <v>548</v>
      </c>
      <c r="E135" s="139"/>
      <c r="F135" s="139"/>
      <c r="G135" s="140" t="n">
        <f aca="false">G146+G140+G155+G136+G159</f>
        <v>2873850</v>
      </c>
      <c r="H135" s="140" t="n">
        <f aca="false">H146+H140+H155+H136+H159</f>
        <v>2884350</v>
      </c>
    </row>
    <row r="136" customFormat="false" ht="33" hidden="false" customHeight="false" outlineLevel="0" collapsed="false">
      <c r="A136" s="141" t="s">
        <v>687</v>
      </c>
      <c r="B136" s="142" t="s">
        <v>534</v>
      </c>
      <c r="C136" s="144" t="s">
        <v>648</v>
      </c>
      <c r="D136" s="144" t="s">
        <v>548</v>
      </c>
      <c r="E136" s="144" t="s">
        <v>688</v>
      </c>
      <c r="F136" s="144"/>
      <c r="G136" s="145" t="n">
        <f aca="false">G137</f>
        <v>0</v>
      </c>
      <c r="H136" s="145" t="n">
        <f aca="false">H137</f>
        <v>0</v>
      </c>
    </row>
    <row r="137" customFormat="false" ht="16.5" hidden="false" customHeight="false" outlineLevel="0" collapsed="false">
      <c r="A137" s="141" t="s">
        <v>689</v>
      </c>
      <c r="B137" s="142" t="s">
        <v>534</v>
      </c>
      <c r="C137" s="144" t="s">
        <v>648</v>
      </c>
      <c r="D137" s="144" t="s">
        <v>548</v>
      </c>
      <c r="E137" s="144" t="s">
        <v>690</v>
      </c>
      <c r="F137" s="144"/>
      <c r="G137" s="145" t="n">
        <f aca="false">G138</f>
        <v>0</v>
      </c>
      <c r="H137" s="145" t="n">
        <f aca="false">H138</f>
        <v>0</v>
      </c>
    </row>
    <row r="138" customFormat="false" ht="16.5" hidden="false" customHeight="false" outlineLevel="0" collapsed="false">
      <c r="A138" s="148" t="s">
        <v>691</v>
      </c>
      <c r="B138" s="142" t="s">
        <v>534</v>
      </c>
      <c r="C138" s="144" t="s">
        <v>648</v>
      </c>
      <c r="D138" s="144" t="s">
        <v>548</v>
      </c>
      <c r="E138" s="144" t="s">
        <v>692</v>
      </c>
      <c r="F138" s="144"/>
      <c r="G138" s="145" t="n">
        <f aca="false">G139</f>
        <v>0</v>
      </c>
      <c r="H138" s="145" t="n">
        <f aca="false">H139</f>
        <v>0</v>
      </c>
    </row>
    <row r="139" customFormat="false" ht="33" hidden="false" customHeight="false" outlineLevel="0" collapsed="false">
      <c r="A139" s="163" t="s">
        <v>559</v>
      </c>
      <c r="B139" s="142" t="s">
        <v>534</v>
      </c>
      <c r="C139" s="144" t="s">
        <v>648</v>
      </c>
      <c r="D139" s="144" t="s">
        <v>548</v>
      </c>
      <c r="E139" s="144" t="s">
        <v>692</v>
      </c>
      <c r="F139" s="144" t="s">
        <v>560</v>
      </c>
      <c r="G139" s="145" t="n">
        <v>0</v>
      </c>
      <c r="H139" s="145" t="n">
        <v>0</v>
      </c>
    </row>
    <row r="140" customFormat="false" ht="33" hidden="false" customHeight="false" outlineLevel="0" collapsed="false">
      <c r="A140" s="147" t="s">
        <v>588</v>
      </c>
      <c r="B140" s="142" t="s">
        <v>534</v>
      </c>
      <c r="C140" s="144" t="s">
        <v>648</v>
      </c>
      <c r="D140" s="144" t="s">
        <v>548</v>
      </c>
      <c r="E140" s="144" t="s">
        <v>589</v>
      </c>
      <c r="F140" s="144"/>
      <c r="G140" s="145" t="n">
        <f aca="false">G141</f>
        <v>49500</v>
      </c>
      <c r="H140" s="145" t="n">
        <f aca="false">H141</f>
        <v>49500</v>
      </c>
    </row>
    <row r="141" customFormat="false" ht="18.75" hidden="false" customHeight="true" outlineLevel="0" collapsed="false">
      <c r="A141" s="156" t="s">
        <v>693</v>
      </c>
      <c r="B141" s="142" t="s">
        <v>534</v>
      </c>
      <c r="C141" s="144" t="s">
        <v>648</v>
      </c>
      <c r="D141" s="144" t="s">
        <v>548</v>
      </c>
      <c r="E141" s="144" t="s">
        <v>694</v>
      </c>
      <c r="F141" s="144"/>
      <c r="G141" s="145" t="n">
        <f aca="false">G142</f>
        <v>49500</v>
      </c>
      <c r="H141" s="145" t="n">
        <f aca="false">H142</f>
        <v>49500</v>
      </c>
    </row>
    <row r="142" customFormat="false" ht="16.5" hidden="false" customHeight="false" outlineLevel="0" collapsed="false">
      <c r="A142" s="163" t="s">
        <v>691</v>
      </c>
      <c r="B142" s="142" t="s">
        <v>534</v>
      </c>
      <c r="C142" s="144" t="s">
        <v>648</v>
      </c>
      <c r="D142" s="144" t="s">
        <v>548</v>
      </c>
      <c r="E142" s="144" t="s">
        <v>695</v>
      </c>
      <c r="F142" s="144"/>
      <c r="G142" s="145" t="n">
        <f aca="false">G145+G143+G144</f>
        <v>49500</v>
      </c>
      <c r="H142" s="145" t="n">
        <f aca="false">H145+H143+H144</f>
        <v>49500</v>
      </c>
    </row>
    <row r="143" customFormat="false" ht="22.5" hidden="false" customHeight="true" outlineLevel="0" collapsed="false">
      <c r="A143" s="141" t="s">
        <v>545</v>
      </c>
      <c r="B143" s="142" t="s">
        <v>534</v>
      </c>
      <c r="C143" s="144" t="s">
        <v>648</v>
      </c>
      <c r="D143" s="144" t="s">
        <v>548</v>
      </c>
      <c r="E143" s="144" t="s">
        <v>695</v>
      </c>
      <c r="F143" s="144" t="s">
        <v>546</v>
      </c>
      <c r="G143" s="145" t="n">
        <v>0</v>
      </c>
      <c r="H143" s="145" t="n">
        <v>0</v>
      </c>
    </row>
    <row r="144" customFormat="false" ht="15.75" hidden="false" customHeight="true" outlineLevel="0" collapsed="false">
      <c r="A144" s="146" t="s">
        <v>612</v>
      </c>
      <c r="B144" s="142" t="s">
        <v>534</v>
      </c>
      <c r="C144" s="144" t="s">
        <v>648</v>
      </c>
      <c r="D144" s="144" t="s">
        <v>548</v>
      </c>
      <c r="E144" s="144" t="s">
        <v>695</v>
      </c>
      <c r="F144" s="144" t="s">
        <v>613</v>
      </c>
      <c r="G144" s="145" t="n">
        <v>26000</v>
      </c>
      <c r="H144" s="145" t="n">
        <v>26000</v>
      </c>
    </row>
    <row r="145" customFormat="false" ht="31.5" hidden="false" customHeight="true" outlineLevel="0" collapsed="false">
      <c r="A145" s="163" t="s">
        <v>559</v>
      </c>
      <c r="B145" s="142" t="s">
        <v>534</v>
      </c>
      <c r="C145" s="144" t="s">
        <v>648</v>
      </c>
      <c r="D145" s="144" t="s">
        <v>548</v>
      </c>
      <c r="E145" s="144" t="s">
        <v>695</v>
      </c>
      <c r="F145" s="144" t="s">
        <v>560</v>
      </c>
      <c r="G145" s="145" t="n">
        <v>23500</v>
      </c>
      <c r="H145" s="145" t="n">
        <v>23500</v>
      </c>
    </row>
    <row r="146" customFormat="false" ht="51" hidden="false" customHeight="true" outlineLevel="0" collapsed="false">
      <c r="A146" s="152" t="s">
        <v>629</v>
      </c>
      <c r="B146" s="142" t="s">
        <v>534</v>
      </c>
      <c r="C146" s="144" t="s">
        <v>648</v>
      </c>
      <c r="D146" s="144" t="s">
        <v>548</v>
      </c>
      <c r="E146" s="144" t="s">
        <v>630</v>
      </c>
      <c r="F146" s="144"/>
      <c r="G146" s="145" t="n">
        <f aca="false">G147</f>
        <v>2526850</v>
      </c>
      <c r="H146" s="145" t="n">
        <f aca="false">H147</f>
        <v>2537350</v>
      </c>
    </row>
    <row r="147" customFormat="false" ht="18" hidden="false" customHeight="true" outlineLevel="0" collapsed="false">
      <c r="A147" s="189" t="s">
        <v>696</v>
      </c>
      <c r="B147" s="142" t="s">
        <v>534</v>
      </c>
      <c r="C147" s="144" t="s">
        <v>648</v>
      </c>
      <c r="D147" s="144" t="s">
        <v>548</v>
      </c>
      <c r="E147" s="144" t="s">
        <v>697</v>
      </c>
      <c r="F147" s="144"/>
      <c r="G147" s="145" t="n">
        <f aca="false">G148+G151+G153</f>
        <v>2526850</v>
      </c>
      <c r="H147" s="145" t="n">
        <f aca="false">H148+H151+H153</f>
        <v>2537350</v>
      </c>
    </row>
    <row r="148" customFormat="false" ht="33" hidden="false" customHeight="false" outlineLevel="0" collapsed="false">
      <c r="A148" s="163" t="s">
        <v>698</v>
      </c>
      <c r="B148" s="142" t="s">
        <v>534</v>
      </c>
      <c r="C148" s="144" t="s">
        <v>648</v>
      </c>
      <c r="D148" s="144" t="s">
        <v>548</v>
      </c>
      <c r="E148" s="144" t="s">
        <v>699</v>
      </c>
      <c r="F148" s="144"/>
      <c r="G148" s="145" t="n">
        <f aca="false">G149+G150</f>
        <v>572850</v>
      </c>
      <c r="H148" s="145" t="n">
        <f aca="false">H149+H150</f>
        <v>577850</v>
      </c>
      <c r="I148" s="183"/>
    </row>
    <row r="149" customFormat="false" ht="33" hidden="false" customHeight="false" outlineLevel="0" collapsed="false">
      <c r="A149" s="163" t="s">
        <v>559</v>
      </c>
      <c r="B149" s="142" t="s">
        <v>534</v>
      </c>
      <c r="C149" s="144" t="s">
        <v>648</v>
      </c>
      <c r="D149" s="144" t="s">
        <v>548</v>
      </c>
      <c r="E149" s="144" t="s">
        <v>699</v>
      </c>
      <c r="F149" s="144" t="s">
        <v>560</v>
      </c>
      <c r="G149" s="145" t="n">
        <v>572350</v>
      </c>
      <c r="H149" s="145" t="n">
        <v>577350</v>
      </c>
    </row>
    <row r="150" customFormat="false" ht="16.5" hidden="false" customHeight="false" outlineLevel="0" collapsed="false">
      <c r="A150" s="163"/>
      <c r="B150" s="142" t="s">
        <v>534</v>
      </c>
      <c r="C150" s="144" t="s">
        <v>648</v>
      </c>
      <c r="D150" s="144" t="s">
        <v>548</v>
      </c>
      <c r="E150" s="144" t="s">
        <v>699</v>
      </c>
      <c r="F150" s="144" t="s">
        <v>564</v>
      </c>
      <c r="G150" s="145" t="n">
        <v>500</v>
      </c>
      <c r="H150" s="145" t="n">
        <v>500</v>
      </c>
    </row>
    <row r="151" customFormat="false" ht="16.5" hidden="false" customHeight="false" outlineLevel="0" collapsed="false">
      <c r="A151" s="163" t="s">
        <v>691</v>
      </c>
      <c r="B151" s="142" t="s">
        <v>534</v>
      </c>
      <c r="C151" s="144" t="s">
        <v>648</v>
      </c>
      <c r="D151" s="144" t="s">
        <v>548</v>
      </c>
      <c r="E151" s="144" t="s">
        <v>700</v>
      </c>
      <c r="F151" s="144"/>
      <c r="G151" s="145" t="n">
        <f aca="false">G152</f>
        <v>1354000</v>
      </c>
      <c r="H151" s="145" t="n">
        <f aca="false">H152</f>
        <v>1359500</v>
      </c>
    </row>
    <row r="152" customFormat="false" ht="31.5" hidden="false" customHeight="true" outlineLevel="0" collapsed="false">
      <c r="A152" s="163" t="s">
        <v>559</v>
      </c>
      <c r="B152" s="142" t="s">
        <v>534</v>
      </c>
      <c r="C152" s="144" t="s">
        <v>648</v>
      </c>
      <c r="D152" s="144" t="s">
        <v>548</v>
      </c>
      <c r="E152" s="144" t="s">
        <v>700</v>
      </c>
      <c r="F152" s="144" t="s">
        <v>560</v>
      </c>
      <c r="G152" s="145" t="n">
        <v>1354000</v>
      </c>
      <c r="H152" s="145" t="n">
        <v>1359500</v>
      </c>
    </row>
    <row r="153" customFormat="false" ht="21" hidden="false" customHeight="true" outlineLevel="0" collapsed="false">
      <c r="A153" s="163" t="s">
        <v>701</v>
      </c>
      <c r="B153" s="142" t="s">
        <v>534</v>
      </c>
      <c r="C153" s="144" t="s">
        <v>648</v>
      </c>
      <c r="D153" s="144" t="s">
        <v>548</v>
      </c>
      <c r="E153" s="144" t="s">
        <v>702</v>
      </c>
      <c r="F153" s="144"/>
      <c r="G153" s="145" t="n">
        <f aca="false">G154</f>
        <v>600000</v>
      </c>
      <c r="H153" s="145" t="n">
        <f aca="false">H154</f>
        <v>600000</v>
      </c>
    </row>
    <row r="154" customFormat="false" ht="35.25" hidden="false" customHeight="true" outlineLevel="0" collapsed="false">
      <c r="A154" s="163" t="s">
        <v>559</v>
      </c>
      <c r="B154" s="142" t="s">
        <v>534</v>
      </c>
      <c r="C154" s="144" t="s">
        <v>648</v>
      </c>
      <c r="D154" s="144" t="s">
        <v>548</v>
      </c>
      <c r="E154" s="144" t="s">
        <v>702</v>
      </c>
      <c r="F154" s="144" t="s">
        <v>560</v>
      </c>
      <c r="G154" s="145" t="n">
        <v>600000</v>
      </c>
      <c r="H154" s="145" t="n">
        <v>600000</v>
      </c>
    </row>
    <row r="155" customFormat="false" ht="33" hidden="false" customHeight="true" outlineLevel="0" collapsed="false">
      <c r="A155" s="141" t="s">
        <v>607</v>
      </c>
      <c r="B155" s="142" t="s">
        <v>534</v>
      </c>
      <c r="C155" s="144" t="s">
        <v>648</v>
      </c>
      <c r="D155" s="144" t="s">
        <v>548</v>
      </c>
      <c r="E155" s="144" t="s">
        <v>608</v>
      </c>
      <c r="F155" s="144"/>
      <c r="G155" s="145" t="n">
        <f aca="false">G156</f>
        <v>52500</v>
      </c>
      <c r="H155" s="145" t="n">
        <f aca="false">H156</f>
        <v>52500</v>
      </c>
      <c r="M155" s="0" t="n">
        <v>9</v>
      </c>
    </row>
    <row r="156" customFormat="false" ht="18.75" hidden="false" customHeight="true" outlineLevel="0" collapsed="false">
      <c r="A156" s="141" t="s">
        <v>609</v>
      </c>
      <c r="B156" s="142" t="s">
        <v>534</v>
      </c>
      <c r="C156" s="144" t="s">
        <v>648</v>
      </c>
      <c r="D156" s="144" t="s">
        <v>548</v>
      </c>
      <c r="E156" s="144" t="s">
        <v>610</v>
      </c>
      <c r="F156" s="144"/>
      <c r="G156" s="145" t="n">
        <f aca="false">G157</f>
        <v>52500</v>
      </c>
      <c r="H156" s="145" t="n">
        <f aca="false">H157</f>
        <v>52500</v>
      </c>
    </row>
    <row r="157" customFormat="false" ht="33" hidden="false" customHeight="true" outlineLevel="0" collapsed="false">
      <c r="A157" s="146" t="s">
        <v>703</v>
      </c>
      <c r="B157" s="142" t="s">
        <v>534</v>
      </c>
      <c r="C157" s="144" t="s">
        <v>648</v>
      </c>
      <c r="D157" s="144" t="s">
        <v>548</v>
      </c>
      <c r="E157" s="144" t="s">
        <v>704</v>
      </c>
      <c r="F157" s="144"/>
      <c r="G157" s="145" t="n">
        <f aca="false">G158</f>
        <v>52500</v>
      </c>
      <c r="H157" s="145" t="n">
        <f aca="false">H158</f>
        <v>52500</v>
      </c>
    </row>
    <row r="158" customFormat="false" ht="33" hidden="false" customHeight="true" outlineLevel="0" collapsed="false">
      <c r="A158" s="146" t="s">
        <v>559</v>
      </c>
      <c r="B158" s="142" t="s">
        <v>534</v>
      </c>
      <c r="C158" s="144" t="s">
        <v>648</v>
      </c>
      <c r="D158" s="144" t="s">
        <v>548</v>
      </c>
      <c r="E158" s="144" t="s">
        <v>704</v>
      </c>
      <c r="F158" s="144" t="s">
        <v>560</v>
      </c>
      <c r="G158" s="145" t="n">
        <v>52500</v>
      </c>
      <c r="H158" s="145" t="n">
        <v>52500</v>
      </c>
    </row>
    <row r="159" customFormat="false" ht="50.25" hidden="false" customHeight="true" outlineLevel="0" collapsed="false">
      <c r="A159" s="146" t="s">
        <v>571</v>
      </c>
      <c r="B159" s="142" t="s">
        <v>534</v>
      </c>
      <c r="C159" s="144" t="s">
        <v>648</v>
      </c>
      <c r="D159" s="144" t="s">
        <v>548</v>
      </c>
      <c r="E159" s="144" t="s">
        <v>600</v>
      </c>
      <c r="F159" s="144"/>
      <c r="G159" s="145" t="n">
        <f aca="false">G160</f>
        <v>245000</v>
      </c>
      <c r="H159" s="145" t="n">
        <f aca="false">H160</f>
        <v>245000</v>
      </c>
    </row>
    <row r="160" customFormat="false" ht="33" hidden="false" customHeight="true" outlineLevel="0" collapsed="false">
      <c r="A160" s="146" t="s">
        <v>573</v>
      </c>
      <c r="B160" s="142" t="s">
        <v>534</v>
      </c>
      <c r="C160" s="144" t="s">
        <v>648</v>
      </c>
      <c r="D160" s="144" t="s">
        <v>548</v>
      </c>
      <c r="E160" s="144" t="s">
        <v>572</v>
      </c>
      <c r="F160" s="144"/>
      <c r="G160" s="145" t="n">
        <f aca="false">G161+G169</f>
        <v>245000</v>
      </c>
      <c r="H160" s="145" t="n">
        <f aca="false">H161+H169</f>
        <v>245000</v>
      </c>
    </row>
    <row r="161" customFormat="false" ht="33" hidden="false" customHeight="true" outlineLevel="0" collapsed="false">
      <c r="A161" s="146" t="s">
        <v>575</v>
      </c>
      <c r="B161" s="142" t="s">
        <v>534</v>
      </c>
      <c r="C161" s="144" t="s">
        <v>648</v>
      </c>
      <c r="D161" s="144" t="s">
        <v>548</v>
      </c>
      <c r="E161" s="144" t="s">
        <v>574</v>
      </c>
      <c r="F161" s="144"/>
      <c r="G161" s="145" t="n">
        <f aca="false">G162</f>
        <v>245000</v>
      </c>
      <c r="H161" s="145" t="n">
        <f aca="false">H162</f>
        <v>245000</v>
      </c>
    </row>
    <row r="162" customFormat="false" ht="30.75" hidden="false" customHeight="true" outlineLevel="0" collapsed="false">
      <c r="A162" s="146" t="s">
        <v>559</v>
      </c>
      <c r="B162" s="142" t="s">
        <v>534</v>
      </c>
      <c r="C162" s="144" t="s">
        <v>648</v>
      </c>
      <c r="D162" s="144" t="s">
        <v>548</v>
      </c>
      <c r="E162" s="144" t="s">
        <v>574</v>
      </c>
      <c r="F162" s="144" t="s">
        <v>560</v>
      </c>
      <c r="G162" s="145" t="n">
        <v>245000</v>
      </c>
      <c r="H162" s="145" t="n">
        <v>245000</v>
      </c>
    </row>
    <row r="163" customFormat="false" ht="0.75" hidden="true" customHeight="true" outlineLevel="0" collapsed="false">
      <c r="A163" s="166" t="s">
        <v>705</v>
      </c>
      <c r="B163" s="138" t="s">
        <v>534</v>
      </c>
      <c r="C163" s="139" t="s">
        <v>648</v>
      </c>
      <c r="D163" s="139" t="s">
        <v>648</v>
      </c>
      <c r="E163" s="139"/>
      <c r="F163" s="139"/>
      <c r="G163" s="140" t="n">
        <f aca="false">G164</f>
        <v>0</v>
      </c>
      <c r="H163" s="140" t="n">
        <f aca="false">H164</f>
        <v>0</v>
      </c>
    </row>
    <row r="164" customFormat="false" ht="49.5" hidden="true" customHeight="false" outlineLevel="0" collapsed="false">
      <c r="A164" s="176" t="s">
        <v>671</v>
      </c>
      <c r="B164" s="144" t="s">
        <v>534</v>
      </c>
      <c r="C164" s="144" t="s">
        <v>648</v>
      </c>
      <c r="D164" s="144" t="s">
        <v>648</v>
      </c>
      <c r="E164" s="144" t="s">
        <v>672</v>
      </c>
      <c r="F164" s="144"/>
      <c r="G164" s="145" t="n">
        <f aca="false">G165</f>
        <v>0</v>
      </c>
      <c r="H164" s="145" t="n">
        <f aca="false">H165</f>
        <v>0</v>
      </c>
    </row>
    <row r="165" customFormat="false" ht="23.25" hidden="true" customHeight="true" outlineLevel="0" collapsed="false">
      <c r="A165" s="176" t="s">
        <v>673</v>
      </c>
      <c r="B165" s="142" t="s">
        <v>534</v>
      </c>
      <c r="C165" s="142" t="s">
        <v>648</v>
      </c>
      <c r="D165" s="142" t="s">
        <v>648</v>
      </c>
      <c r="E165" s="142" t="s">
        <v>674</v>
      </c>
      <c r="F165" s="142"/>
      <c r="G165" s="145" t="n">
        <f aca="false">G166</f>
        <v>0</v>
      </c>
      <c r="H165" s="145" t="n">
        <f aca="false">H166</f>
        <v>0</v>
      </c>
    </row>
    <row r="166" customFormat="false" ht="52.5" hidden="true" customHeight="true" outlineLevel="0" collapsed="false">
      <c r="A166" s="176" t="s">
        <v>706</v>
      </c>
      <c r="B166" s="142" t="s">
        <v>534</v>
      </c>
      <c r="C166" s="142" t="s">
        <v>648</v>
      </c>
      <c r="D166" s="142" t="s">
        <v>648</v>
      </c>
      <c r="E166" s="142" t="s">
        <v>707</v>
      </c>
      <c r="F166" s="142"/>
      <c r="G166" s="145" t="n">
        <f aca="false">G168+G167</f>
        <v>0</v>
      </c>
      <c r="H166" s="145" t="n">
        <f aca="false">H168+H167</f>
        <v>0</v>
      </c>
    </row>
    <row r="167" customFormat="false" ht="33" hidden="true" customHeight="false" outlineLevel="0" collapsed="false">
      <c r="A167" s="146" t="s">
        <v>559</v>
      </c>
      <c r="B167" s="142" t="s">
        <v>534</v>
      </c>
      <c r="C167" s="142" t="s">
        <v>648</v>
      </c>
      <c r="D167" s="142" t="s">
        <v>648</v>
      </c>
      <c r="E167" s="142" t="s">
        <v>707</v>
      </c>
      <c r="F167" s="142" t="s">
        <v>560</v>
      </c>
      <c r="G167" s="145" t="n">
        <v>0</v>
      </c>
      <c r="H167" s="145" t="n">
        <v>0</v>
      </c>
    </row>
    <row r="168" customFormat="false" ht="16.5" hidden="true" customHeight="false" outlineLevel="0" collapsed="false">
      <c r="A168" s="163" t="s">
        <v>708</v>
      </c>
      <c r="B168" s="142" t="s">
        <v>534</v>
      </c>
      <c r="C168" s="142" t="s">
        <v>648</v>
      </c>
      <c r="D168" s="142" t="s">
        <v>648</v>
      </c>
      <c r="E168" s="142" t="s">
        <v>707</v>
      </c>
      <c r="F168" s="142" t="s">
        <v>709</v>
      </c>
      <c r="G168" s="145" t="n">
        <v>0</v>
      </c>
      <c r="H168" s="145" t="n">
        <v>0</v>
      </c>
    </row>
    <row r="169" customFormat="false" ht="33" hidden="true" customHeight="true" outlineLevel="0" collapsed="false">
      <c r="A169" s="163" t="s">
        <v>710</v>
      </c>
      <c r="B169" s="142" t="s">
        <v>534</v>
      </c>
      <c r="C169" s="142" t="s">
        <v>648</v>
      </c>
      <c r="D169" s="142" t="s">
        <v>548</v>
      </c>
      <c r="E169" s="142" t="s">
        <v>711</v>
      </c>
      <c r="F169" s="142"/>
      <c r="G169" s="145" t="n">
        <f aca="false">G170</f>
        <v>0</v>
      </c>
      <c r="H169" s="145" t="n">
        <f aca="false">H170</f>
        <v>0</v>
      </c>
    </row>
    <row r="170" customFormat="false" ht="33" hidden="true" customHeight="false" outlineLevel="0" collapsed="false">
      <c r="A170" s="146" t="s">
        <v>559</v>
      </c>
      <c r="B170" s="142" t="s">
        <v>534</v>
      </c>
      <c r="C170" s="142" t="s">
        <v>648</v>
      </c>
      <c r="D170" s="142" t="s">
        <v>548</v>
      </c>
      <c r="E170" s="142" t="s">
        <v>711</v>
      </c>
      <c r="F170" s="142" t="s">
        <v>560</v>
      </c>
      <c r="G170" s="145" t="n">
        <v>0</v>
      </c>
      <c r="H170" s="145" t="n">
        <v>0</v>
      </c>
    </row>
    <row r="171" customFormat="false" ht="16.5" hidden="false" customHeight="false" outlineLevel="0" collapsed="false">
      <c r="A171" s="133" t="s">
        <v>712</v>
      </c>
      <c r="B171" s="134" t="s">
        <v>534</v>
      </c>
      <c r="C171" s="135" t="s">
        <v>713</v>
      </c>
      <c r="D171" s="135"/>
      <c r="E171" s="135"/>
      <c r="F171" s="135"/>
      <c r="G171" s="136" t="n">
        <f aca="false">G172+G204</f>
        <v>20777520</v>
      </c>
      <c r="H171" s="136" t="n">
        <f aca="false">H172+H204</f>
        <v>20892635</v>
      </c>
    </row>
    <row r="172" customFormat="false" ht="16.5" hidden="false" customHeight="false" outlineLevel="0" collapsed="false">
      <c r="A172" s="133" t="s">
        <v>714</v>
      </c>
      <c r="B172" s="134" t="s">
        <v>534</v>
      </c>
      <c r="C172" s="134" t="s">
        <v>713</v>
      </c>
      <c r="D172" s="134" t="s">
        <v>536</v>
      </c>
      <c r="E172" s="135"/>
      <c r="F172" s="135"/>
      <c r="G172" s="182" t="n">
        <f aca="false">G173+G194+G200</f>
        <v>16386578</v>
      </c>
      <c r="H172" s="182" t="n">
        <f aca="false">H173+H194+H200</f>
        <v>16500530</v>
      </c>
    </row>
    <row r="173" customFormat="false" ht="33" hidden="false" customHeight="false" outlineLevel="0" collapsed="false">
      <c r="A173" s="190" t="s">
        <v>715</v>
      </c>
      <c r="B173" s="153" t="s">
        <v>534</v>
      </c>
      <c r="C173" s="154" t="s">
        <v>713</v>
      </c>
      <c r="D173" s="153" t="s">
        <v>536</v>
      </c>
      <c r="E173" s="154" t="s">
        <v>716</v>
      </c>
      <c r="F173" s="153"/>
      <c r="G173" s="145" t="n">
        <f aca="false">G174+G183+G188+G191</f>
        <v>16319578</v>
      </c>
      <c r="H173" s="145" t="n">
        <f aca="false">H174+H183+H188+H191</f>
        <v>16433530</v>
      </c>
    </row>
    <row r="174" customFormat="false" ht="16.5" hidden="false" customHeight="false" outlineLevel="0" collapsed="false">
      <c r="A174" s="191" t="s">
        <v>717</v>
      </c>
      <c r="B174" s="154" t="s">
        <v>534</v>
      </c>
      <c r="C174" s="154" t="s">
        <v>713</v>
      </c>
      <c r="D174" s="154" t="s">
        <v>536</v>
      </c>
      <c r="E174" s="144" t="s">
        <v>718</v>
      </c>
      <c r="F174" s="153"/>
      <c r="G174" s="145" t="n">
        <f aca="false">G175+G180</f>
        <v>16319578</v>
      </c>
      <c r="H174" s="145" t="n">
        <f aca="false">H175+H180</f>
        <v>16433530</v>
      </c>
    </row>
    <row r="175" customFormat="false" ht="49.5" hidden="false" customHeight="false" outlineLevel="0" collapsed="false">
      <c r="A175" s="162" t="s">
        <v>719</v>
      </c>
      <c r="B175" s="153" t="s">
        <v>534</v>
      </c>
      <c r="C175" s="154" t="s">
        <v>713</v>
      </c>
      <c r="D175" s="153" t="s">
        <v>536</v>
      </c>
      <c r="E175" s="144" t="s">
        <v>720</v>
      </c>
      <c r="F175" s="153"/>
      <c r="G175" s="145" t="n">
        <f aca="false">G176+G177+G179+G178</f>
        <v>13969988</v>
      </c>
      <c r="H175" s="145" t="n">
        <f aca="false">H176+H177+H179+H178</f>
        <v>14040627</v>
      </c>
    </row>
    <row r="176" customFormat="false" ht="19.5" hidden="false" customHeight="true" outlineLevel="0" collapsed="false">
      <c r="A176" s="163" t="s">
        <v>721</v>
      </c>
      <c r="B176" s="143" t="s">
        <v>534</v>
      </c>
      <c r="C176" s="143" t="s">
        <v>713</v>
      </c>
      <c r="D176" s="143" t="s">
        <v>536</v>
      </c>
      <c r="E176" s="144" t="s">
        <v>720</v>
      </c>
      <c r="F176" s="154" t="s">
        <v>722</v>
      </c>
      <c r="G176" s="145" t="n">
        <v>8316067</v>
      </c>
      <c r="H176" s="145" t="n">
        <v>8316167</v>
      </c>
    </row>
    <row r="177" customFormat="false" ht="17.25" hidden="false" customHeight="true" outlineLevel="0" collapsed="false">
      <c r="A177" s="180" t="s">
        <v>559</v>
      </c>
      <c r="B177" s="142" t="s">
        <v>534</v>
      </c>
      <c r="C177" s="144" t="s">
        <v>713</v>
      </c>
      <c r="D177" s="144" t="s">
        <v>536</v>
      </c>
      <c r="E177" s="144" t="s">
        <v>720</v>
      </c>
      <c r="F177" s="144" t="s">
        <v>560</v>
      </c>
      <c r="G177" s="145" t="n">
        <v>5572573</v>
      </c>
      <c r="H177" s="145" t="n">
        <v>5643112</v>
      </c>
    </row>
    <row r="178" customFormat="false" ht="16.5" hidden="false" customHeight="false" outlineLevel="0" collapsed="false">
      <c r="A178" s="148" t="s">
        <v>565</v>
      </c>
      <c r="B178" s="142" t="s">
        <v>534</v>
      </c>
      <c r="C178" s="144" t="s">
        <v>713</v>
      </c>
      <c r="D178" s="144" t="s">
        <v>536</v>
      </c>
      <c r="E178" s="144" t="s">
        <v>720</v>
      </c>
      <c r="F178" s="144" t="s">
        <v>566</v>
      </c>
      <c r="G178" s="145" t="n">
        <v>0</v>
      </c>
      <c r="H178" s="145" t="n">
        <v>0</v>
      </c>
    </row>
    <row r="179" customFormat="false" ht="21" hidden="false" customHeight="true" outlineLevel="0" collapsed="false">
      <c r="A179" s="148" t="s">
        <v>563</v>
      </c>
      <c r="B179" s="153" t="s">
        <v>534</v>
      </c>
      <c r="C179" s="153" t="s">
        <v>713</v>
      </c>
      <c r="D179" s="153" t="s">
        <v>536</v>
      </c>
      <c r="E179" s="144" t="s">
        <v>720</v>
      </c>
      <c r="F179" s="154" t="s">
        <v>564</v>
      </c>
      <c r="G179" s="192" t="n">
        <v>81348</v>
      </c>
      <c r="H179" s="192" t="n">
        <v>81348</v>
      </c>
    </row>
    <row r="180" customFormat="false" ht="16.5" hidden="false" customHeight="false" outlineLevel="0" collapsed="false">
      <c r="A180" s="176" t="s">
        <v>723</v>
      </c>
      <c r="B180" s="143" t="s">
        <v>534</v>
      </c>
      <c r="C180" s="143" t="s">
        <v>713</v>
      </c>
      <c r="D180" s="143" t="s">
        <v>536</v>
      </c>
      <c r="E180" s="144" t="s">
        <v>724</v>
      </c>
      <c r="F180" s="144"/>
      <c r="G180" s="192" t="n">
        <f aca="false">G181+G182</f>
        <v>2349590</v>
      </c>
      <c r="H180" s="192" t="n">
        <f aca="false">H181+H182</f>
        <v>2392903</v>
      </c>
    </row>
    <row r="181" customFormat="false" ht="33" hidden="false" customHeight="false" outlineLevel="0" collapsed="false">
      <c r="A181" s="163" t="s">
        <v>559</v>
      </c>
      <c r="B181" s="143" t="s">
        <v>534</v>
      </c>
      <c r="C181" s="143" t="s">
        <v>713</v>
      </c>
      <c r="D181" s="143" t="s">
        <v>536</v>
      </c>
      <c r="E181" s="144" t="s">
        <v>724</v>
      </c>
      <c r="F181" s="144" t="s">
        <v>560</v>
      </c>
      <c r="G181" s="192" t="n">
        <v>2189590</v>
      </c>
      <c r="H181" s="192" t="n">
        <v>2232903</v>
      </c>
    </row>
    <row r="182" customFormat="false" ht="15" hidden="false" customHeight="true" outlineLevel="0" collapsed="false">
      <c r="A182" s="163" t="s">
        <v>612</v>
      </c>
      <c r="B182" s="143" t="s">
        <v>534</v>
      </c>
      <c r="C182" s="143" t="s">
        <v>713</v>
      </c>
      <c r="D182" s="143" t="s">
        <v>536</v>
      </c>
      <c r="E182" s="144" t="s">
        <v>724</v>
      </c>
      <c r="F182" s="144" t="s">
        <v>613</v>
      </c>
      <c r="G182" s="192" t="n">
        <v>160000</v>
      </c>
      <c r="H182" s="192" t="n">
        <v>160000</v>
      </c>
    </row>
    <row r="183" customFormat="false" ht="0.75" hidden="true" customHeight="true" outlineLevel="0" collapsed="false">
      <c r="A183" s="163" t="s">
        <v>727</v>
      </c>
      <c r="B183" s="143" t="s">
        <v>534</v>
      </c>
      <c r="C183" s="143" t="s">
        <v>713</v>
      </c>
      <c r="D183" s="143" t="s">
        <v>536</v>
      </c>
      <c r="E183" s="144" t="s">
        <v>817</v>
      </c>
      <c r="F183" s="144"/>
      <c r="G183" s="192" t="n">
        <f aca="false">G184+G186</f>
        <v>0</v>
      </c>
      <c r="H183" s="192" t="n">
        <f aca="false">H184+H186</f>
        <v>0</v>
      </c>
    </row>
    <row r="184" customFormat="false" ht="17.25" hidden="true" customHeight="true" outlineLevel="0" collapsed="false">
      <c r="A184" s="163" t="s">
        <v>729</v>
      </c>
      <c r="B184" s="143" t="s">
        <v>534</v>
      </c>
      <c r="C184" s="143" t="s">
        <v>713</v>
      </c>
      <c r="D184" s="143" t="s">
        <v>536</v>
      </c>
      <c r="E184" s="144" t="s">
        <v>818</v>
      </c>
      <c r="F184" s="144"/>
      <c r="G184" s="192" t="n">
        <f aca="false">G185</f>
        <v>0</v>
      </c>
      <c r="H184" s="192" t="n">
        <f aca="false">H185</f>
        <v>0</v>
      </c>
    </row>
    <row r="185" customFormat="false" ht="36" hidden="true" customHeight="true" outlineLevel="0" collapsed="false">
      <c r="A185" s="163" t="s">
        <v>559</v>
      </c>
      <c r="B185" s="143" t="s">
        <v>534</v>
      </c>
      <c r="C185" s="143" t="s">
        <v>713</v>
      </c>
      <c r="D185" s="143" t="s">
        <v>536</v>
      </c>
      <c r="E185" s="144" t="s">
        <v>818</v>
      </c>
      <c r="F185" s="144" t="s">
        <v>560</v>
      </c>
      <c r="G185" s="192" t="n">
        <v>0</v>
      </c>
      <c r="H185" s="192" t="n">
        <v>0</v>
      </c>
    </row>
    <row r="186" customFormat="false" ht="24.75" hidden="true" customHeight="true" outlineLevel="0" collapsed="false">
      <c r="A186" s="176" t="s">
        <v>819</v>
      </c>
      <c r="B186" s="143" t="s">
        <v>534</v>
      </c>
      <c r="C186" s="143" t="s">
        <v>713</v>
      </c>
      <c r="D186" s="143" t="s">
        <v>536</v>
      </c>
      <c r="E186" s="144" t="s">
        <v>820</v>
      </c>
      <c r="F186" s="144"/>
      <c r="G186" s="192" t="n">
        <f aca="false">G187</f>
        <v>0</v>
      </c>
      <c r="H186" s="192" t="n">
        <f aca="false">H187</f>
        <v>0</v>
      </c>
    </row>
    <row r="187" customFormat="false" ht="18" hidden="true" customHeight="true" outlineLevel="0" collapsed="false">
      <c r="A187" s="188" t="s">
        <v>656</v>
      </c>
      <c r="B187" s="143" t="s">
        <v>534</v>
      </c>
      <c r="C187" s="143" t="s">
        <v>713</v>
      </c>
      <c r="D187" s="143" t="s">
        <v>536</v>
      </c>
      <c r="E187" s="144" t="s">
        <v>820</v>
      </c>
      <c r="F187" s="144" t="s">
        <v>657</v>
      </c>
      <c r="G187" s="192" t="n">
        <v>0</v>
      </c>
      <c r="H187" s="192" t="n">
        <v>0</v>
      </c>
    </row>
    <row r="188" customFormat="false" ht="17.25" hidden="true" customHeight="true" outlineLevel="0" collapsed="false">
      <c r="A188" s="188" t="s">
        <v>734</v>
      </c>
      <c r="B188" s="143" t="s">
        <v>534</v>
      </c>
      <c r="C188" s="143" t="s">
        <v>713</v>
      </c>
      <c r="D188" s="143" t="s">
        <v>536</v>
      </c>
      <c r="E188" s="144" t="s">
        <v>735</v>
      </c>
      <c r="F188" s="144"/>
      <c r="G188" s="192" t="n">
        <f aca="false">G189</f>
        <v>0</v>
      </c>
      <c r="H188" s="192" t="n">
        <f aca="false">H189</f>
        <v>0</v>
      </c>
    </row>
    <row r="189" customFormat="false" ht="38.25" hidden="true" customHeight="true" outlineLevel="0" collapsed="false">
      <c r="A189" s="147" t="s">
        <v>736</v>
      </c>
      <c r="B189" s="143" t="s">
        <v>534</v>
      </c>
      <c r="C189" s="143" t="s">
        <v>713</v>
      </c>
      <c r="D189" s="143" t="s">
        <v>536</v>
      </c>
      <c r="E189" s="144" t="s">
        <v>737</v>
      </c>
      <c r="F189" s="144"/>
      <c r="G189" s="192" t="n">
        <f aca="false">G190</f>
        <v>0</v>
      </c>
      <c r="H189" s="192" t="n">
        <f aca="false">H190</f>
        <v>0</v>
      </c>
    </row>
    <row r="190" customFormat="false" ht="35.25" hidden="true" customHeight="true" outlineLevel="0" collapsed="false">
      <c r="A190" s="163" t="s">
        <v>559</v>
      </c>
      <c r="B190" s="143" t="s">
        <v>534</v>
      </c>
      <c r="C190" s="143" t="s">
        <v>713</v>
      </c>
      <c r="D190" s="143" t="s">
        <v>536</v>
      </c>
      <c r="E190" s="144" t="s">
        <v>737</v>
      </c>
      <c r="F190" s="144" t="s">
        <v>560</v>
      </c>
      <c r="G190" s="192" t="n">
        <v>0</v>
      </c>
      <c r="H190" s="192" t="n">
        <v>0</v>
      </c>
    </row>
    <row r="191" customFormat="false" ht="23.25" hidden="true" customHeight="true" outlineLevel="0" collapsed="false">
      <c r="A191" s="163" t="s">
        <v>738</v>
      </c>
      <c r="B191" s="143" t="s">
        <v>534</v>
      </c>
      <c r="C191" s="143" t="s">
        <v>713</v>
      </c>
      <c r="D191" s="143" t="s">
        <v>536</v>
      </c>
      <c r="E191" s="144" t="s">
        <v>739</v>
      </c>
      <c r="F191" s="144"/>
      <c r="G191" s="192" t="n">
        <f aca="false">G192</f>
        <v>0</v>
      </c>
      <c r="H191" s="192" t="n">
        <f aca="false">H192</f>
        <v>0</v>
      </c>
    </row>
    <row r="192" customFormat="false" ht="34.5" hidden="true" customHeight="true" outlineLevel="0" collapsed="false">
      <c r="A192" s="163" t="s">
        <v>740</v>
      </c>
      <c r="B192" s="143" t="s">
        <v>534</v>
      </c>
      <c r="C192" s="143" t="s">
        <v>713</v>
      </c>
      <c r="D192" s="143" t="s">
        <v>536</v>
      </c>
      <c r="E192" s="144" t="s">
        <v>741</v>
      </c>
      <c r="F192" s="144"/>
      <c r="G192" s="192" t="n">
        <f aca="false">G193</f>
        <v>0</v>
      </c>
      <c r="H192" s="192" t="n">
        <f aca="false">H193</f>
        <v>0</v>
      </c>
    </row>
    <row r="193" customFormat="false" ht="30.75" hidden="true" customHeight="true" outlineLevel="0" collapsed="false">
      <c r="A193" s="163" t="s">
        <v>559</v>
      </c>
      <c r="B193" s="143" t="s">
        <v>534</v>
      </c>
      <c r="C193" s="143" t="s">
        <v>713</v>
      </c>
      <c r="D193" s="143" t="s">
        <v>536</v>
      </c>
      <c r="E193" s="144" t="s">
        <v>741</v>
      </c>
      <c r="F193" s="144" t="s">
        <v>560</v>
      </c>
      <c r="G193" s="192" t="n">
        <v>0</v>
      </c>
      <c r="H193" s="192" t="n">
        <v>0</v>
      </c>
    </row>
    <row r="194" customFormat="false" ht="0.75" hidden="true" customHeight="true" outlineLevel="0" collapsed="false">
      <c r="A194" s="163" t="s">
        <v>725</v>
      </c>
      <c r="B194" s="143" t="s">
        <v>534</v>
      </c>
      <c r="C194" s="143" t="s">
        <v>713</v>
      </c>
      <c r="D194" s="143" t="s">
        <v>536</v>
      </c>
      <c r="E194" s="144" t="s">
        <v>726</v>
      </c>
      <c r="F194" s="144"/>
      <c r="G194" s="192" t="n">
        <f aca="false">G195</f>
        <v>0</v>
      </c>
      <c r="H194" s="192" t="n">
        <f aca="false">H195</f>
        <v>0</v>
      </c>
    </row>
    <row r="195" customFormat="false" ht="19.5" hidden="true" customHeight="true" outlineLevel="0" collapsed="false">
      <c r="A195" s="163" t="s">
        <v>727</v>
      </c>
      <c r="B195" s="143" t="s">
        <v>534</v>
      </c>
      <c r="C195" s="143" t="s">
        <v>713</v>
      </c>
      <c r="D195" s="143" t="s">
        <v>536</v>
      </c>
      <c r="E195" s="144" t="s">
        <v>728</v>
      </c>
      <c r="F195" s="144"/>
      <c r="G195" s="192" t="n">
        <f aca="false">G198+G197</f>
        <v>0</v>
      </c>
      <c r="H195" s="192" t="n">
        <f aca="false">H198+H197</f>
        <v>0</v>
      </c>
    </row>
    <row r="196" customFormat="false" ht="19.5" hidden="true" customHeight="true" outlineLevel="0" collapsed="false">
      <c r="A196" s="163" t="s">
        <v>729</v>
      </c>
      <c r="B196" s="143" t="s">
        <v>534</v>
      </c>
      <c r="C196" s="143" t="s">
        <v>713</v>
      </c>
      <c r="D196" s="143" t="s">
        <v>536</v>
      </c>
      <c r="E196" s="144" t="s">
        <v>730</v>
      </c>
      <c r="F196" s="144"/>
      <c r="G196" s="192" t="n">
        <f aca="false">G197</f>
        <v>0</v>
      </c>
      <c r="H196" s="192" t="n">
        <f aca="false">H197</f>
        <v>0</v>
      </c>
    </row>
    <row r="197" customFormat="false" ht="32.25" hidden="true" customHeight="true" outlineLevel="0" collapsed="false">
      <c r="A197" s="163" t="s">
        <v>559</v>
      </c>
      <c r="B197" s="143" t="s">
        <v>534</v>
      </c>
      <c r="C197" s="143" t="s">
        <v>713</v>
      </c>
      <c r="D197" s="143" t="s">
        <v>536</v>
      </c>
      <c r="E197" s="144" t="s">
        <v>730</v>
      </c>
      <c r="F197" s="144" t="s">
        <v>560</v>
      </c>
      <c r="G197" s="192" t="n">
        <v>0</v>
      </c>
      <c r="H197" s="192" t="n">
        <v>0</v>
      </c>
    </row>
    <row r="198" customFormat="false" ht="21" hidden="true" customHeight="true" outlineLevel="0" collapsed="false">
      <c r="A198" s="163" t="s">
        <v>742</v>
      </c>
      <c r="B198" s="143" t="s">
        <v>534</v>
      </c>
      <c r="C198" s="143" t="s">
        <v>713</v>
      </c>
      <c r="D198" s="143" t="s">
        <v>536</v>
      </c>
      <c r="E198" s="144" t="s">
        <v>743</v>
      </c>
      <c r="F198" s="144"/>
      <c r="G198" s="192" t="n">
        <f aca="false">G199</f>
        <v>0</v>
      </c>
      <c r="H198" s="192" t="n">
        <f aca="false">H199</f>
        <v>0</v>
      </c>
    </row>
    <row r="199" customFormat="false" ht="33" hidden="true" customHeight="false" outlineLevel="0" collapsed="false">
      <c r="A199" s="163" t="s">
        <v>559</v>
      </c>
      <c r="B199" s="143" t="s">
        <v>534</v>
      </c>
      <c r="C199" s="143" t="s">
        <v>713</v>
      </c>
      <c r="D199" s="143" t="s">
        <v>536</v>
      </c>
      <c r="E199" s="144" t="s">
        <v>743</v>
      </c>
      <c r="F199" s="144" t="s">
        <v>560</v>
      </c>
      <c r="G199" s="192" t="n">
        <v>0</v>
      </c>
      <c r="H199" s="192" t="n">
        <v>0</v>
      </c>
    </row>
    <row r="200" customFormat="false" ht="49.5" hidden="false" customHeight="false" outlineLevel="0" collapsed="false">
      <c r="A200" s="146" t="s">
        <v>571</v>
      </c>
      <c r="B200" s="142" t="s">
        <v>534</v>
      </c>
      <c r="C200" s="143" t="s">
        <v>713</v>
      </c>
      <c r="D200" s="143" t="s">
        <v>536</v>
      </c>
      <c r="E200" s="144" t="s">
        <v>600</v>
      </c>
      <c r="F200" s="144"/>
      <c r="G200" s="192" t="n">
        <f aca="false">G201</f>
        <v>67000</v>
      </c>
      <c r="H200" s="192" t="n">
        <f aca="false">H201</f>
        <v>67000</v>
      </c>
    </row>
    <row r="201" customFormat="false" ht="33" hidden="false" customHeight="false" outlineLevel="0" collapsed="false">
      <c r="A201" s="146" t="s">
        <v>573</v>
      </c>
      <c r="B201" s="142" t="s">
        <v>534</v>
      </c>
      <c r="C201" s="143" t="s">
        <v>713</v>
      </c>
      <c r="D201" s="143" t="s">
        <v>536</v>
      </c>
      <c r="E201" s="144" t="s">
        <v>572</v>
      </c>
      <c r="F201" s="144"/>
      <c r="G201" s="192" t="n">
        <f aca="false">G202</f>
        <v>67000</v>
      </c>
      <c r="H201" s="192" t="n">
        <f aca="false">H202</f>
        <v>67000</v>
      </c>
    </row>
    <row r="202" customFormat="false" ht="33" hidden="false" customHeight="false" outlineLevel="0" collapsed="false">
      <c r="A202" s="146" t="s">
        <v>575</v>
      </c>
      <c r="B202" s="142" t="s">
        <v>534</v>
      </c>
      <c r="C202" s="143" t="s">
        <v>713</v>
      </c>
      <c r="D202" s="143" t="s">
        <v>536</v>
      </c>
      <c r="E202" s="144" t="s">
        <v>574</v>
      </c>
      <c r="F202" s="144"/>
      <c r="G202" s="192" t="n">
        <f aca="false">G203</f>
        <v>67000</v>
      </c>
      <c r="H202" s="192" t="n">
        <f aca="false">H203</f>
        <v>67000</v>
      </c>
    </row>
    <row r="203" customFormat="false" ht="33" hidden="false" customHeight="false" outlineLevel="0" collapsed="false">
      <c r="A203" s="146" t="s">
        <v>559</v>
      </c>
      <c r="B203" s="142" t="s">
        <v>534</v>
      </c>
      <c r="C203" s="143" t="s">
        <v>713</v>
      </c>
      <c r="D203" s="143" t="s">
        <v>536</v>
      </c>
      <c r="E203" s="144" t="s">
        <v>574</v>
      </c>
      <c r="F203" s="144" t="s">
        <v>560</v>
      </c>
      <c r="G203" s="192" t="n">
        <v>67000</v>
      </c>
      <c r="H203" s="192" t="n">
        <v>67000</v>
      </c>
    </row>
    <row r="204" customFormat="false" ht="16.5" hidden="false" customHeight="false" outlineLevel="0" collapsed="false">
      <c r="A204" s="133" t="s">
        <v>744</v>
      </c>
      <c r="B204" s="138" t="s">
        <v>534</v>
      </c>
      <c r="C204" s="139" t="s">
        <v>713</v>
      </c>
      <c r="D204" s="139" t="s">
        <v>554</v>
      </c>
      <c r="E204" s="193"/>
      <c r="F204" s="139"/>
      <c r="G204" s="140" t="n">
        <f aca="false">G205</f>
        <v>4390942</v>
      </c>
      <c r="H204" s="140" t="n">
        <f aca="false">H205</f>
        <v>4392105</v>
      </c>
    </row>
    <row r="205" customFormat="false" ht="33" hidden="false" customHeight="false" outlineLevel="0" collapsed="false">
      <c r="A205" s="162" t="s">
        <v>715</v>
      </c>
      <c r="B205" s="142" t="s">
        <v>534</v>
      </c>
      <c r="C205" s="144" t="s">
        <v>713</v>
      </c>
      <c r="D205" s="144" t="s">
        <v>554</v>
      </c>
      <c r="E205" s="144" t="s">
        <v>716</v>
      </c>
      <c r="F205" s="144"/>
      <c r="G205" s="145" t="n">
        <f aca="false">G206</f>
        <v>4390942</v>
      </c>
      <c r="H205" s="145" t="n">
        <f aca="false">H206</f>
        <v>4392105</v>
      </c>
    </row>
    <row r="206" customFormat="false" ht="16.5" hidden="false" customHeight="false" outlineLevel="0" collapsed="false">
      <c r="A206" s="162" t="s">
        <v>745</v>
      </c>
      <c r="B206" s="153" t="s">
        <v>534</v>
      </c>
      <c r="C206" s="153" t="s">
        <v>713</v>
      </c>
      <c r="D206" s="153" t="s">
        <v>554</v>
      </c>
      <c r="E206" s="144" t="s">
        <v>746</v>
      </c>
      <c r="F206" s="144"/>
      <c r="G206" s="145" t="n">
        <f aca="false">G207</f>
        <v>4390942</v>
      </c>
      <c r="H206" s="145" t="n">
        <f aca="false">H207</f>
        <v>4392105</v>
      </c>
    </row>
    <row r="207" customFormat="false" ht="33" hidden="false" customHeight="false" outlineLevel="0" collapsed="false">
      <c r="A207" s="162" t="s">
        <v>633</v>
      </c>
      <c r="B207" s="153" t="s">
        <v>534</v>
      </c>
      <c r="C207" s="153" t="s">
        <v>713</v>
      </c>
      <c r="D207" s="153" t="s">
        <v>554</v>
      </c>
      <c r="E207" s="153" t="s">
        <v>747</v>
      </c>
      <c r="F207" s="154"/>
      <c r="G207" s="192" t="n">
        <f aca="false">G208+G209</f>
        <v>4390942</v>
      </c>
      <c r="H207" s="192" t="n">
        <f aca="false">H208+H209</f>
        <v>4392105</v>
      </c>
    </row>
    <row r="208" customFormat="false" ht="24" hidden="false" customHeight="true" outlineLevel="0" collapsed="false">
      <c r="A208" s="162" t="s">
        <v>545</v>
      </c>
      <c r="B208" s="153" t="s">
        <v>534</v>
      </c>
      <c r="C208" s="153" t="s">
        <v>713</v>
      </c>
      <c r="D208" s="153" t="s">
        <v>554</v>
      </c>
      <c r="E208" s="153" t="s">
        <v>747</v>
      </c>
      <c r="F208" s="154" t="s">
        <v>546</v>
      </c>
      <c r="G208" s="192" t="n">
        <v>3873541</v>
      </c>
      <c r="H208" s="192" t="n">
        <v>3873541</v>
      </c>
    </row>
    <row r="209" customFormat="false" ht="33" hidden="false" customHeight="true" outlineLevel="0" collapsed="false">
      <c r="A209" s="163" t="s">
        <v>559</v>
      </c>
      <c r="B209" s="153" t="s">
        <v>534</v>
      </c>
      <c r="C209" s="153" t="s">
        <v>713</v>
      </c>
      <c r="D209" s="153" t="s">
        <v>554</v>
      </c>
      <c r="E209" s="153" t="s">
        <v>747</v>
      </c>
      <c r="F209" s="154" t="s">
        <v>560</v>
      </c>
      <c r="G209" s="192" t="n">
        <v>517401</v>
      </c>
      <c r="H209" s="192" t="n">
        <v>518564</v>
      </c>
    </row>
    <row r="210" customFormat="false" ht="16.5" hidden="false" customHeight="false" outlineLevel="0" collapsed="false">
      <c r="A210" s="166" t="s">
        <v>748</v>
      </c>
      <c r="B210" s="134" t="s">
        <v>534</v>
      </c>
      <c r="C210" s="134" t="s">
        <v>615</v>
      </c>
      <c r="D210" s="134"/>
      <c r="E210" s="134"/>
      <c r="F210" s="135"/>
      <c r="G210" s="182" t="n">
        <f aca="false">G211+G216</f>
        <v>795736</v>
      </c>
      <c r="H210" s="182" t="n">
        <f aca="false">H211+H216</f>
        <v>795736</v>
      </c>
    </row>
    <row r="211" customFormat="false" ht="18" hidden="false" customHeight="true" outlineLevel="0" collapsed="false">
      <c r="A211" s="166" t="s">
        <v>749</v>
      </c>
      <c r="B211" s="134" t="s">
        <v>534</v>
      </c>
      <c r="C211" s="134" t="s">
        <v>615</v>
      </c>
      <c r="D211" s="134" t="s">
        <v>536</v>
      </c>
      <c r="E211" s="153"/>
      <c r="F211" s="154"/>
      <c r="G211" s="182" t="n">
        <f aca="false">G212</f>
        <v>260736</v>
      </c>
      <c r="H211" s="182" t="n">
        <f aca="false">H212</f>
        <v>260736</v>
      </c>
    </row>
    <row r="212" customFormat="false" ht="34.5" hidden="false" customHeight="true" outlineLevel="0" collapsed="false">
      <c r="A212" s="162" t="s">
        <v>750</v>
      </c>
      <c r="B212" s="153" t="s">
        <v>534</v>
      </c>
      <c r="C212" s="153" t="s">
        <v>615</v>
      </c>
      <c r="D212" s="153" t="s">
        <v>536</v>
      </c>
      <c r="E212" s="153" t="s">
        <v>751</v>
      </c>
      <c r="F212" s="154"/>
      <c r="G212" s="192" t="n">
        <f aca="false">G213</f>
        <v>260736</v>
      </c>
      <c r="H212" s="192" t="n">
        <f aca="false">H213</f>
        <v>260736</v>
      </c>
    </row>
    <row r="213" customFormat="false" ht="33" hidden="false" customHeight="false" outlineLevel="0" collapsed="false">
      <c r="A213" s="194" t="s">
        <v>752</v>
      </c>
      <c r="B213" s="153" t="s">
        <v>534</v>
      </c>
      <c r="C213" s="153" t="s">
        <v>615</v>
      </c>
      <c r="D213" s="153" t="s">
        <v>536</v>
      </c>
      <c r="E213" s="153" t="s">
        <v>753</v>
      </c>
      <c r="F213" s="154"/>
      <c r="G213" s="192" t="n">
        <f aca="false">G214</f>
        <v>260736</v>
      </c>
      <c r="H213" s="192" t="n">
        <f aca="false">H214</f>
        <v>260736</v>
      </c>
    </row>
    <row r="214" customFormat="false" ht="18.75" hidden="false" customHeight="true" outlineLevel="0" collapsed="false">
      <c r="A214" s="180" t="s">
        <v>754</v>
      </c>
      <c r="B214" s="153" t="s">
        <v>534</v>
      </c>
      <c r="C214" s="153" t="s">
        <v>615</v>
      </c>
      <c r="D214" s="153" t="s">
        <v>536</v>
      </c>
      <c r="E214" s="153" t="s">
        <v>755</v>
      </c>
      <c r="F214" s="154"/>
      <c r="G214" s="192" t="n">
        <f aca="false">G215</f>
        <v>260736</v>
      </c>
      <c r="H214" s="192" t="n">
        <f aca="false">H215</f>
        <v>260736</v>
      </c>
    </row>
    <row r="215" customFormat="false" ht="16.5" hidden="false" customHeight="false" outlineLevel="0" collapsed="false">
      <c r="A215" s="163" t="s">
        <v>756</v>
      </c>
      <c r="B215" s="153" t="s">
        <v>534</v>
      </c>
      <c r="C215" s="153" t="s">
        <v>615</v>
      </c>
      <c r="D215" s="153" t="s">
        <v>536</v>
      </c>
      <c r="E215" s="153" t="s">
        <v>755</v>
      </c>
      <c r="F215" s="154" t="s">
        <v>757</v>
      </c>
      <c r="G215" s="192" t="n">
        <v>260736</v>
      </c>
      <c r="H215" s="192" t="n">
        <v>260736</v>
      </c>
    </row>
    <row r="216" customFormat="false" ht="15.75" hidden="false" customHeight="true" outlineLevel="0" collapsed="false">
      <c r="A216" s="195" t="s">
        <v>758</v>
      </c>
      <c r="B216" s="134" t="s">
        <v>534</v>
      </c>
      <c r="C216" s="134" t="s">
        <v>615</v>
      </c>
      <c r="D216" s="134" t="s">
        <v>548</v>
      </c>
      <c r="E216" s="134"/>
      <c r="F216" s="135"/>
      <c r="G216" s="182" t="n">
        <f aca="false">+G221+G217</f>
        <v>535000</v>
      </c>
      <c r="H216" s="182" t="n">
        <f aca="false">+H221+H217</f>
        <v>535000</v>
      </c>
    </row>
    <row r="217" customFormat="false" ht="33" hidden="true" customHeight="false" outlineLevel="0" collapsed="false">
      <c r="A217" s="163" t="s">
        <v>650</v>
      </c>
      <c r="B217" s="154" t="s">
        <v>534</v>
      </c>
      <c r="C217" s="154" t="s">
        <v>615</v>
      </c>
      <c r="D217" s="154" t="s">
        <v>548</v>
      </c>
      <c r="E217" s="153" t="s">
        <v>759</v>
      </c>
      <c r="F217" s="154"/>
      <c r="G217" s="192" t="n">
        <f aca="false">G218</f>
        <v>0</v>
      </c>
      <c r="H217" s="192" t="n">
        <f aca="false">H218</f>
        <v>0</v>
      </c>
    </row>
    <row r="218" customFormat="false" ht="16.5" hidden="true" customHeight="false" outlineLevel="0" collapsed="false">
      <c r="A218" s="163" t="s">
        <v>760</v>
      </c>
      <c r="B218" s="154" t="s">
        <v>534</v>
      </c>
      <c r="C218" s="154" t="s">
        <v>615</v>
      </c>
      <c r="D218" s="154" t="s">
        <v>548</v>
      </c>
      <c r="E218" s="153" t="s">
        <v>761</v>
      </c>
      <c r="F218" s="154"/>
      <c r="G218" s="192" t="n">
        <f aca="false">G219</f>
        <v>0</v>
      </c>
      <c r="H218" s="192" t="n">
        <f aca="false">H219</f>
        <v>0</v>
      </c>
    </row>
    <row r="219" customFormat="false" ht="21" hidden="true" customHeight="true" outlineLevel="0" collapsed="false">
      <c r="A219" s="163" t="s">
        <v>762</v>
      </c>
      <c r="B219" s="154" t="s">
        <v>534</v>
      </c>
      <c r="C219" s="154" t="s">
        <v>615</v>
      </c>
      <c r="D219" s="154" t="s">
        <v>548</v>
      </c>
      <c r="E219" s="153" t="s">
        <v>763</v>
      </c>
      <c r="F219" s="154"/>
      <c r="G219" s="192" t="n">
        <f aca="false">G220</f>
        <v>0</v>
      </c>
      <c r="H219" s="192" t="n">
        <f aca="false">H220</f>
        <v>0</v>
      </c>
    </row>
    <row r="220" customFormat="false" ht="33" hidden="true" customHeight="true" outlineLevel="0" collapsed="false">
      <c r="A220" s="163" t="s">
        <v>764</v>
      </c>
      <c r="B220" s="154" t="s">
        <v>534</v>
      </c>
      <c r="C220" s="154" t="s">
        <v>615</v>
      </c>
      <c r="D220" s="154" t="s">
        <v>548</v>
      </c>
      <c r="E220" s="153" t="s">
        <v>763</v>
      </c>
      <c r="F220" s="154" t="s">
        <v>765</v>
      </c>
      <c r="G220" s="192" t="n">
        <v>0</v>
      </c>
      <c r="H220" s="192" t="n">
        <v>0</v>
      </c>
    </row>
    <row r="221" customFormat="false" ht="32.25" hidden="false" customHeight="true" outlineLevel="0" collapsed="false">
      <c r="A221" s="162" t="s">
        <v>766</v>
      </c>
      <c r="B221" s="153" t="s">
        <v>534</v>
      </c>
      <c r="C221" s="153" t="s">
        <v>615</v>
      </c>
      <c r="D221" s="153" t="s">
        <v>548</v>
      </c>
      <c r="E221" s="153" t="s">
        <v>751</v>
      </c>
      <c r="F221" s="154"/>
      <c r="G221" s="192" t="n">
        <f aca="false">G222+G229</f>
        <v>535000</v>
      </c>
      <c r="H221" s="192" t="n">
        <f aca="false">H222+H229</f>
        <v>535000</v>
      </c>
    </row>
    <row r="222" customFormat="false" ht="22.5" hidden="false" customHeight="true" outlineLevel="0" collapsed="false">
      <c r="A222" s="162" t="s">
        <v>767</v>
      </c>
      <c r="B222" s="153" t="s">
        <v>534</v>
      </c>
      <c r="C222" s="153" t="s">
        <v>615</v>
      </c>
      <c r="D222" s="153" t="s">
        <v>548</v>
      </c>
      <c r="E222" s="153" t="s">
        <v>768</v>
      </c>
      <c r="F222" s="154"/>
      <c r="G222" s="192" t="n">
        <f aca="false">G223+G225+G227</f>
        <v>480000</v>
      </c>
      <c r="H222" s="192" t="n">
        <f aca="false">H223+H225+H227</f>
        <v>480000</v>
      </c>
    </row>
    <row r="223" customFormat="false" ht="18.75" hidden="false" customHeight="true" outlineLevel="0" collapsed="false">
      <c r="A223" s="180" t="s">
        <v>769</v>
      </c>
      <c r="B223" s="153" t="s">
        <v>534</v>
      </c>
      <c r="C223" s="153" t="s">
        <v>615</v>
      </c>
      <c r="D223" s="153" t="s">
        <v>548</v>
      </c>
      <c r="E223" s="153" t="s">
        <v>770</v>
      </c>
      <c r="F223" s="154"/>
      <c r="G223" s="192" t="n">
        <f aca="false">+G224</f>
        <v>280000</v>
      </c>
      <c r="H223" s="192" t="n">
        <f aca="false">+H224</f>
        <v>280000</v>
      </c>
      <c r="I223" s="183"/>
    </row>
    <row r="224" customFormat="false" ht="36" hidden="false" customHeight="true" outlineLevel="0" collapsed="false">
      <c r="A224" s="163" t="s">
        <v>764</v>
      </c>
      <c r="B224" s="153" t="s">
        <v>534</v>
      </c>
      <c r="C224" s="153" t="s">
        <v>615</v>
      </c>
      <c r="D224" s="153" t="s">
        <v>548</v>
      </c>
      <c r="E224" s="153" t="s">
        <v>770</v>
      </c>
      <c r="F224" s="154" t="s">
        <v>765</v>
      </c>
      <c r="G224" s="192" t="n">
        <v>280000</v>
      </c>
      <c r="H224" s="192" t="n">
        <v>280000</v>
      </c>
      <c r="I224" s="183"/>
    </row>
    <row r="225" customFormat="false" ht="17.25" hidden="false" customHeight="true" outlineLevel="0" collapsed="false">
      <c r="A225" s="188" t="s">
        <v>771</v>
      </c>
      <c r="B225" s="154" t="s">
        <v>534</v>
      </c>
      <c r="C225" s="154" t="s">
        <v>615</v>
      </c>
      <c r="D225" s="154" t="s">
        <v>548</v>
      </c>
      <c r="E225" s="153" t="s">
        <v>772</v>
      </c>
      <c r="F225" s="154"/>
      <c r="G225" s="192" t="n">
        <f aca="false">+G226</f>
        <v>200000</v>
      </c>
      <c r="H225" s="192" t="n">
        <f aca="false">+H226</f>
        <v>200000</v>
      </c>
      <c r="I225" s="183"/>
    </row>
    <row r="226" customFormat="false" ht="30" hidden="false" customHeight="true" outlineLevel="0" collapsed="false">
      <c r="A226" s="163" t="s">
        <v>764</v>
      </c>
      <c r="B226" s="154" t="s">
        <v>534</v>
      </c>
      <c r="C226" s="154" t="s">
        <v>615</v>
      </c>
      <c r="D226" s="154" t="s">
        <v>548</v>
      </c>
      <c r="E226" s="153" t="s">
        <v>772</v>
      </c>
      <c r="F226" s="154" t="s">
        <v>765</v>
      </c>
      <c r="G226" s="192" t="n">
        <v>200000</v>
      </c>
      <c r="H226" s="192" t="n">
        <v>200000</v>
      </c>
      <c r="I226" s="183"/>
    </row>
    <row r="227" customFormat="false" ht="0.75" hidden="true" customHeight="true" outlineLevel="0" collapsed="false">
      <c r="A227" s="180" t="s">
        <v>773</v>
      </c>
      <c r="B227" s="154" t="s">
        <v>534</v>
      </c>
      <c r="C227" s="154" t="s">
        <v>615</v>
      </c>
      <c r="D227" s="154" t="s">
        <v>548</v>
      </c>
      <c r="E227" s="153" t="s">
        <v>774</v>
      </c>
      <c r="F227" s="196"/>
      <c r="G227" s="192" t="n">
        <f aca="false">+G228</f>
        <v>0</v>
      </c>
      <c r="H227" s="192" t="n">
        <f aca="false">+H228</f>
        <v>0</v>
      </c>
      <c r="I227" s="183"/>
    </row>
    <row r="228" customFormat="false" ht="33" hidden="true" customHeight="false" outlineLevel="0" collapsed="false">
      <c r="A228" s="163" t="s">
        <v>764</v>
      </c>
      <c r="B228" s="154" t="s">
        <v>534</v>
      </c>
      <c r="C228" s="154" t="s">
        <v>615</v>
      </c>
      <c r="D228" s="154" t="s">
        <v>548</v>
      </c>
      <c r="E228" s="153" t="s">
        <v>774</v>
      </c>
      <c r="F228" s="154" t="s">
        <v>765</v>
      </c>
      <c r="G228" s="192" t="n">
        <v>0</v>
      </c>
      <c r="H228" s="192" t="n">
        <v>0</v>
      </c>
      <c r="I228" s="183"/>
    </row>
    <row r="229" customFormat="false" ht="15.75" hidden="true" customHeight="true" outlineLevel="0" collapsed="false">
      <c r="A229" s="194" t="s">
        <v>752</v>
      </c>
      <c r="B229" s="153" t="s">
        <v>534</v>
      </c>
      <c r="C229" s="153" t="s">
        <v>615</v>
      </c>
      <c r="D229" s="153" t="s">
        <v>548</v>
      </c>
      <c r="E229" s="153" t="s">
        <v>753</v>
      </c>
      <c r="F229" s="154"/>
      <c r="G229" s="192" t="n">
        <f aca="false">G230</f>
        <v>55000</v>
      </c>
      <c r="H229" s="192" t="n">
        <f aca="false">H230</f>
        <v>55000</v>
      </c>
    </row>
    <row r="230" customFormat="false" ht="49.5" hidden="false" customHeight="false" outlineLevel="0" collapsed="false">
      <c r="A230" s="194" t="s">
        <v>775</v>
      </c>
      <c r="B230" s="153" t="s">
        <v>534</v>
      </c>
      <c r="C230" s="153" t="s">
        <v>615</v>
      </c>
      <c r="D230" s="153" t="s">
        <v>548</v>
      </c>
      <c r="E230" s="153" t="s">
        <v>776</v>
      </c>
      <c r="F230" s="154"/>
      <c r="G230" s="192" t="n">
        <f aca="false">+G231</f>
        <v>55000</v>
      </c>
      <c r="H230" s="192" t="n">
        <f aca="false">+H231</f>
        <v>55000</v>
      </c>
    </row>
    <row r="231" customFormat="false" ht="18" hidden="false" customHeight="true" outlineLevel="0" collapsed="false">
      <c r="A231" s="163" t="s">
        <v>721</v>
      </c>
      <c r="B231" s="153" t="s">
        <v>534</v>
      </c>
      <c r="C231" s="153" t="s">
        <v>615</v>
      </c>
      <c r="D231" s="153" t="s">
        <v>548</v>
      </c>
      <c r="E231" s="153" t="s">
        <v>776</v>
      </c>
      <c r="F231" s="154" t="s">
        <v>722</v>
      </c>
      <c r="G231" s="192" t="n">
        <v>55000</v>
      </c>
      <c r="H231" s="192" t="n">
        <v>55000</v>
      </c>
    </row>
    <row r="232" customFormat="false" ht="17.25" hidden="false" customHeight="true" outlineLevel="0" collapsed="false">
      <c r="A232" s="197" t="s">
        <v>777</v>
      </c>
      <c r="B232" s="134" t="s">
        <v>534</v>
      </c>
      <c r="C232" s="135" t="s">
        <v>577</v>
      </c>
      <c r="D232" s="135"/>
      <c r="E232" s="135"/>
      <c r="F232" s="135"/>
      <c r="G232" s="136" t="n">
        <f aca="false">G233</f>
        <v>46822079</v>
      </c>
      <c r="H232" s="136" t="n">
        <f aca="false">H233</f>
        <v>5898579</v>
      </c>
    </row>
    <row r="233" customFormat="false" ht="16.5" hidden="false" customHeight="false" outlineLevel="0" collapsed="false">
      <c r="A233" s="169" t="s">
        <v>778</v>
      </c>
      <c r="B233" s="135" t="s">
        <v>534</v>
      </c>
      <c r="C233" s="135" t="s">
        <v>577</v>
      </c>
      <c r="D233" s="134" t="s">
        <v>536</v>
      </c>
      <c r="E233" s="135"/>
      <c r="F233" s="135"/>
      <c r="G233" s="182" t="n">
        <f aca="false">G234+G238+G252</f>
        <v>46822079</v>
      </c>
      <c r="H233" s="182" t="n">
        <f aca="false">H234+H238+H252</f>
        <v>5898579</v>
      </c>
    </row>
    <row r="234" customFormat="false" ht="33" hidden="true" customHeight="false" outlineLevel="0" collapsed="false">
      <c r="A234" s="141" t="s">
        <v>607</v>
      </c>
      <c r="B234" s="154" t="s">
        <v>534</v>
      </c>
      <c r="C234" s="154" t="s">
        <v>577</v>
      </c>
      <c r="D234" s="154" t="s">
        <v>536</v>
      </c>
      <c r="E234" s="154" t="s">
        <v>608</v>
      </c>
      <c r="F234" s="154"/>
      <c r="G234" s="192" t="n">
        <f aca="false">G235</f>
        <v>0</v>
      </c>
      <c r="H234" s="192" t="n">
        <f aca="false">H235</f>
        <v>0</v>
      </c>
    </row>
    <row r="235" customFormat="false" ht="16.5" hidden="true" customHeight="false" outlineLevel="0" collapsed="false">
      <c r="A235" s="191" t="s">
        <v>779</v>
      </c>
      <c r="B235" s="154" t="s">
        <v>534</v>
      </c>
      <c r="C235" s="154" t="s">
        <v>577</v>
      </c>
      <c r="D235" s="154" t="s">
        <v>536</v>
      </c>
      <c r="E235" s="154" t="s">
        <v>780</v>
      </c>
      <c r="F235" s="154"/>
      <c r="G235" s="192" t="n">
        <f aca="false">G236</f>
        <v>0</v>
      </c>
      <c r="H235" s="192" t="n">
        <f aca="false">H236</f>
        <v>0</v>
      </c>
    </row>
    <row r="236" customFormat="false" ht="33" hidden="true" customHeight="false" outlineLevel="0" collapsed="false">
      <c r="A236" s="191" t="s">
        <v>781</v>
      </c>
      <c r="B236" s="144" t="s">
        <v>534</v>
      </c>
      <c r="C236" s="154" t="s">
        <v>577</v>
      </c>
      <c r="D236" s="154" t="s">
        <v>536</v>
      </c>
      <c r="E236" s="144" t="s">
        <v>782</v>
      </c>
      <c r="F236" s="154"/>
      <c r="G236" s="192" t="n">
        <f aca="false">G237</f>
        <v>0</v>
      </c>
      <c r="H236" s="192" t="n">
        <f aca="false">H237</f>
        <v>0</v>
      </c>
    </row>
    <row r="237" customFormat="false" ht="33" hidden="true" customHeight="false" outlineLevel="0" collapsed="false">
      <c r="A237" s="180" t="s">
        <v>559</v>
      </c>
      <c r="B237" s="144" t="s">
        <v>534</v>
      </c>
      <c r="C237" s="154" t="s">
        <v>577</v>
      </c>
      <c r="D237" s="154" t="s">
        <v>536</v>
      </c>
      <c r="E237" s="144" t="s">
        <v>782</v>
      </c>
      <c r="F237" s="154" t="s">
        <v>560</v>
      </c>
      <c r="G237" s="192" t="n">
        <v>0</v>
      </c>
      <c r="H237" s="192" t="n">
        <v>0</v>
      </c>
    </row>
    <row r="238" customFormat="false" ht="36.75" hidden="false" customHeight="true" outlineLevel="0" collapsed="false">
      <c r="A238" s="141" t="s">
        <v>783</v>
      </c>
      <c r="B238" s="154" t="s">
        <v>534</v>
      </c>
      <c r="C238" s="154" t="s">
        <v>577</v>
      </c>
      <c r="D238" s="154" t="s">
        <v>536</v>
      </c>
      <c r="E238" s="154" t="s">
        <v>784</v>
      </c>
      <c r="F238" s="154"/>
      <c r="G238" s="192" t="n">
        <f aca="false">G239+G244+G247+J250</f>
        <v>46800079</v>
      </c>
      <c r="H238" s="192" t="n">
        <f aca="false">H239+H244+H247</f>
        <v>5876579</v>
      </c>
    </row>
    <row r="239" customFormat="false" ht="19.5" hidden="false" customHeight="true" outlineLevel="0" collapsed="false">
      <c r="A239" s="141" t="s">
        <v>785</v>
      </c>
      <c r="B239" s="143" t="s">
        <v>534</v>
      </c>
      <c r="C239" s="143" t="s">
        <v>577</v>
      </c>
      <c r="D239" s="143" t="s">
        <v>536</v>
      </c>
      <c r="E239" s="154" t="s">
        <v>786</v>
      </c>
      <c r="F239" s="154"/>
      <c r="G239" s="192" t="n">
        <f aca="false">G240</f>
        <v>5533379</v>
      </c>
      <c r="H239" s="192" t="n">
        <f aca="false">H240</f>
        <v>5653879</v>
      </c>
    </row>
    <row r="240" customFormat="false" ht="21.75" hidden="false" customHeight="true" outlineLevel="0" collapsed="false">
      <c r="A240" s="162" t="s">
        <v>719</v>
      </c>
      <c r="B240" s="143" t="s">
        <v>534</v>
      </c>
      <c r="C240" s="143" t="s">
        <v>577</v>
      </c>
      <c r="D240" s="143" t="s">
        <v>536</v>
      </c>
      <c r="E240" s="154" t="s">
        <v>787</v>
      </c>
      <c r="F240" s="154"/>
      <c r="G240" s="192" t="n">
        <f aca="false">G241+G242+G243</f>
        <v>5533379</v>
      </c>
      <c r="H240" s="192" t="n">
        <f aca="false">H241+H242+H243</f>
        <v>5653879</v>
      </c>
    </row>
    <row r="241" customFormat="false" ht="20.25" hidden="false" customHeight="true" outlineLevel="0" collapsed="false">
      <c r="A241" s="163" t="s">
        <v>721</v>
      </c>
      <c r="B241" s="143" t="s">
        <v>534</v>
      </c>
      <c r="C241" s="143" t="s">
        <v>577</v>
      </c>
      <c r="D241" s="143" t="s">
        <v>536</v>
      </c>
      <c r="E241" s="154" t="s">
        <v>787</v>
      </c>
      <c r="F241" s="154" t="s">
        <v>722</v>
      </c>
      <c r="G241" s="192" t="n">
        <v>3059258</v>
      </c>
      <c r="H241" s="192" t="n">
        <v>3059258</v>
      </c>
    </row>
    <row r="242" customFormat="false" ht="32.25" hidden="false" customHeight="true" outlineLevel="0" collapsed="false">
      <c r="A242" s="163" t="s">
        <v>559</v>
      </c>
      <c r="B242" s="143" t="s">
        <v>534</v>
      </c>
      <c r="C242" s="143" t="s">
        <v>577</v>
      </c>
      <c r="D242" s="143" t="s">
        <v>536</v>
      </c>
      <c r="E242" s="154" t="s">
        <v>787</v>
      </c>
      <c r="F242" s="154" t="s">
        <v>560</v>
      </c>
      <c r="G242" s="192" t="n">
        <v>2194889</v>
      </c>
      <c r="H242" s="192" t="n">
        <v>2315389</v>
      </c>
    </row>
    <row r="243" customFormat="false" ht="16.5" hidden="false" customHeight="false" outlineLevel="0" collapsed="false">
      <c r="A243" s="163" t="s">
        <v>563</v>
      </c>
      <c r="B243" s="143" t="s">
        <v>534</v>
      </c>
      <c r="C243" s="143" t="s">
        <v>577</v>
      </c>
      <c r="D243" s="143" t="s">
        <v>536</v>
      </c>
      <c r="E243" s="154" t="s">
        <v>787</v>
      </c>
      <c r="F243" s="154" t="s">
        <v>564</v>
      </c>
      <c r="G243" s="192" t="n">
        <v>279232</v>
      </c>
      <c r="H243" s="192" t="n">
        <v>279232</v>
      </c>
    </row>
    <row r="244" customFormat="false" ht="27.75" hidden="false" customHeight="true" outlineLevel="0" collapsed="false">
      <c r="A244" s="147" t="s">
        <v>788</v>
      </c>
      <c r="B244" s="143" t="s">
        <v>534</v>
      </c>
      <c r="C244" s="143" t="s">
        <v>577</v>
      </c>
      <c r="D244" s="143" t="s">
        <v>536</v>
      </c>
      <c r="E244" s="154" t="s">
        <v>789</v>
      </c>
      <c r="F244" s="154"/>
      <c r="G244" s="192" t="n">
        <f aca="false">G245</f>
        <v>222700</v>
      </c>
      <c r="H244" s="192" t="n">
        <f aca="false">H245</f>
        <v>222700</v>
      </c>
    </row>
    <row r="245" customFormat="false" ht="24.75" hidden="false" customHeight="true" outlineLevel="0" collapsed="false">
      <c r="A245" s="147" t="s">
        <v>790</v>
      </c>
      <c r="B245" s="143" t="s">
        <v>534</v>
      </c>
      <c r="C245" s="143" t="s">
        <v>577</v>
      </c>
      <c r="D245" s="143" t="s">
        <v>536</v>
      </c>
      <c r="E245" s="154" t="s">
        <v>791</v>
      </c>
      <c r="F245" s="154"/>
      <c r="G245" s="192" t="n">
        <f aca="false">G246</f>
        <v>222700</v>
      </c>
      <c r="H245" s="192" t="n">
        <f aca="false">H246</f>
        <v>222700</v>
      </c>
    </row>
    <row r="246" customFormat="false" ht="37.5" hidden="false" customHeight="true" outlineLevel="0" collapsed="false">
      <c r="A246" s="163" t="s">
        <v>559</v>
      </c>
      <c r="B246" s="143" t="s">
        <v>534</v>
      </c>
      <c r="C246" s="143" t="s">
        <v>577</v>
      </c>
      <c r="D246" s="143" t="s">
        <v>536</v>
      </c>
      <c r="E246" s="154" t="s">
        <v>791</v>
      </c>
      <c r="F246" s="154" t="s">
        <v>560</v>
      </c>
      <c r="G246" s="192" t="n">
        <v>222700</v>
      </c>
      <c r="H246" s="192" t="n">
        <v>222700</v>
      </c>
    </row>
    <row r="247" customFormat="false" ht="25.5" hidden="false" customHeight="true" outlineLevel="0" collapsed="false">
      <c r="A247" s="147" t="s">
        <v>792</v>
      </c>
      <c r="B247" s="143" t="s">
        <v>534</v>
      </c>
      <c r="C247" s="143" t="s">
        <v>577</v>
      </c>
      <c r="D247" s="143" t="s">
        <v>536</v>
      </c>
      <c r="E247" s="154" t="s">
        <v>793</v>
      </c>
      <c r="F247" s="154"/>
      <c r="G247" s="192" t="n">
        <f aca="false">G250</f>
        <v>41044000</v>
      </c>
      <c r="H247" s="192" t="n">
        <f aca="false">H250</f>
        <v>0</v>
      </c>
    </row>
    <row r="248" customFormat="false" ht="32.25" hidden="true" customHeight="true" outlineLevel="0" collapsed="false">
      <c r="A248" s="147" t="s">
        <v>731</v>
      </c>
      <c r="B248" s="143" t="s">
        <v>534</v>
      </c>
      <c r="C248" s="143" t="s">
        <v>577</v>
      </c>
      <c r="D248" s="143" t="s">
        <v>536</v>
      </c>
      <c r="E248" s="154" t="s">
        <v>794</v>
      </c>
      <c r="F248" s="154"/>
      <c r="G248" s="192" t="n">
        <f aca="false">G249</f>
        <v>0</v>
      </c>
      <c r="H248" s="192" t="n">
        <f aca="false">H249</f>
        <v>0</v>
      </c>
    </row>
    <row r="249" customFormat="false" ht="26.25" hidden="true" customHeight="true" outlineLevel="0" collapsed="false">
      <c r="A249" s="163" t="s">
        <v>559</v>
      </c>
      <c r="B249" s="143" t="s">
        <v>534</v>
      </c>
      <c r="C249" s="143" t="s">
        <v>577</v>
      </c>
      <c r="D249" s="143" t="s">
        <v>536</v>
      </c>
      <c r="E249" s="154" t="s">
        <v>794</v>
      </c>
      <c r="F249" s="154" t="s">
        <v>560</v>
      </c>
      <c r="G249" s="192" t="n">
        <v>0</v>
      </c>
      <c r="H249" s="192" t="n">
        <v>0</v>
      </c>
    </row>
    <row r="250" customFormat="false" ht="33" hidden="false" customHeight="true" outlineLevel="0" collapsed="false">
      <c r="A250" s="163" t="s">
        <v>821</v>
      </c>
      <c r="B250" s="143" t="s">
        <v>534</v>
      </c>
      <c r="C250" s="143" t="s">
        <v>577</v>
      </c>
      <c r="D250" s="143" t="s">
        <v>536</v>
      </c>
      <c r="E250" s="154" t="s">
        <v>822</v>
      </c>
      <c r="F250" s="154"/>
      <c r="G250" s="192" t="n">
        <f aca="false">G251</f>
        <v>41044000</v>
      </c>
      <c r="H250" s="192" t="n">
        <f aca="false">H251</f>
        <v>0</v>
      </c>
    </row>
    <row r="251" customFormat="false" ht="16.5" hidden="false" customHeight="false" outlineLevel="0" collapsed="false">
      <c r="A251" s="188" t="s">
        <v>656</v>
      </c>
      <c r="B251" s="143" t="s">
        <v>534</v>
      </c>
      <c r="C251" s="143" t="s">
        <v>577</v>
      </c>
      <c r="D251" s="143" t="s">
        <v>536</v>
      </c>
      <c r="E251" s="154" t="s">
        <v>822</v>
      </c>
      <c r="F251" s="154" t="s">
        <v>657</v>
      </c>
      <c r="G251" s="192" t="n">
        <v>41044000</v>
      </c>
      <c r="H251" s="192"/>
    </row>
    <row r="252" customFormat="false" ht="49.5" hidden="false" customHeight="false" outlineLevel="0" collapsed="false">
      <c r="A252" s="146" t="s">
        <v>571</v>
      </c>
      <c r="B252" s="142" t="s">
        <v>534</v>
      </c>
      <c r="C252" s="143" t="s">
        <v>577</v>
      </c>
      <c r="D252" s="143" t="s">
        <v>536</v>
      </c>
      <c r="E252" s="144" t="s">
        <v>600</v>
      </c>
      <c r="F252" s="144"/>
      <c r="G252" s="192" t="n">
        <f aca="false">G253</f>
        <v>22000</v>
      </c>
      <c r="H252" s="192" t="n">
        <f aca="false">H253</f>
        <v>22000</v>
      </c>
    </row>
    <row r="253" customFormat="false" ht="33" hidden="false" customHeight="false" outlineLevel="0" collapsed="false">
      <c r="A253" s="146" t="s">
        <v>573</v>
      </c>
      <c r="B253" s="142" t="s">
        <v>534</v>
      </c>
      <c r="C253" s="143" t="s">
        <v>577</v>
      </c>
      <c r="D253" s="143" t="s">
        <v>536</v>
      </c>
      <c r="E253" s="144" t="s">
        <v>572</v>
      </c>
      <c r="F253" s="144"/>
      <c r="G253" s="192" t="n">
        <f aca="false">G254</f>
        <v>22000</v>
      </c>
      <c r="H253" s="192" t="n">
        <f aca="false">H254</f>
        <v>22000</v>
      </c>
    </row>
    <row r="254" customFormat="false" ht="33" hidden="false" customHeight="false" outlineLevel="0" collapsed="false">
      <c r="A254" s="146" t="s">
        <v>575</v>
      </c>
      <c r="B254" s="142" t="s">
        <v>534</v>
      </c>
      <c r="C254" s="143" t="s">
        <v>577</v>
      </c>
      <c r="D254" s="143" t="s">
        <v>536</v>
      </c>
      <c r="E254" s="144" t="s">
        <v>574</v>
      </c>
      <c r="F254" s="144"/>
      <c r="G254" s="192" t="n">
        <f aca="false">G255</f>
        <v>22000</v>
      </c>
      <c r="H254" s="192" t="n">
        <f aca="false">H255</f>
        <v>22000</v>
      </c>
    </row>
    <row r="255" customFormat="false" ht="32.25" hidden="false" customHeight="true" outlineLevel="0" collapsed="false">
      <c r="A255" s="146" t="s">
        <v>559</v>
      </c>
      <c r="B255" s="142" t="s">
        <v>534</v>
      </c>
      <c r="C255" s="143" t="s">
        <v>577</v>
      </c>
      <c r="D255" s="143" t="s">
        <v>536</v>
      </c>
      <c r="E255" s="144" t="s">
        <v>574</v>
      </c>
      <c r="F255" s="144" t="s">
        <v>560</v>
      </c>
      <c r="G255" s="192" t="n">
        <v>22000</v>
      </c>
      <c r="H255" s="192" t="n">
        <v>22000</v>
      </c>
    </row>
    <row r="256" customFormat="false" ht="33" hidden="true" customHeight="false" outlineLevel="0" collapsed="false">
      <c r="A256" s="166" t="s">
        <v>799</v>
      </c>
      <c r="B256" s="151" t="s">
        <v>534</v>
      </c>
      <c r="C256" s="151" t="s">
        <v>623</v>
      </c>
      <c r="D256" s="151"/>
      <c r="E256" s="135"/>
      <c r="F256" s="135"/>
      <c r="G256" s="192"/>
      <c r="H256" s="192"/>
    </row>
    <row r="257" customFormat="false" ht="16.5" hidden="true" customHeight="false" outlineLevel="0" collapsed="false">
      <c r="A257" s="166" t="s">
        <v>800</v>
      </c>
      <c r="B257" s="151" t="s">
        <v>534</v>
      </c>
      <c r="C257" s="151" t="s">
        <v>623</v>
      </c>
      <c r="D257" s="151" t="s">
        <v>548</v>
      </c>
      <c r="E257" s="135"/>
      <c r="F257" s="135"/>
      <c r="G257" s="192"/>
      <c r="H257" s="192"/>
    </row>
    <row r="258" customFormat="false" ht="49.5" hidden="true" customHeight="false" outlineLevel="0" collapsed="false">
      <c r="A258" s="141" t="s">
        <v>539</v>
      </c>
      <c r="B258" s="143" t="s">
        <v>534</v>
      </c>
      <c r="C258" s="143" t="s">
        <v>623</v>
      </c>
      <c r="D258" s="143" t="s">
        <v>548</v>
      </c>
      <c r="E258" s="144" t="s">
        <v>540</v>
      </c>
      <c r="F258" s="154"/>
      <c r="G258" s="192"/>
      <c r="H258" s="192"/>
    </row>
    <row r="259" customFormat="false" ht="16.5" hidden="true" customHeight="false" outlineLevel="0" collapsed="false">
      <c r="A259" s="141" t="s">
        <v>578</v>
      </c>
      <c r="B259" s="143" t="s">
        <v>534</v>
      </c>
      <c r="C259" s="143" t="s">
        <v>623</v>
      </c>
      <c r="D259" s="143" t="s">
        <v>548</v>
      </c>
      <c r="E259" s="144" t="s">
        <v>579</v>
      </c>
      <c r="F259" s="154"/>
      <c r="G259" s="192"/>
      <c r="H259" s="192"/>
    </row>
    <row r="260" customFormat="false" ht="66" hidden="true" customHeight="false" outlineLevel="0" collapsed="false">
      <c r="A260" s="152" t="s">
        <v>801</v>
      </c>
      <c r="B260" s="143" t="s">
        <v>534</v>
      </c>
      <c r="C260" s="143" t="s">
        <v>623</v>
      </c>
      <c r="D260" s="143" t="s">
        <v>548</v>
      </c>
      <c r="E260" s="144" t="s">
        <v>802</v>
      </c>
      <c r="F260" s="154"/>
      <c r="G260" s="192"/>
      <c r="H260" s="192"/>
    </row>
    <row r="261" customFormat="false" ht="16.5" hidden="true" customHeight="false" outlineLevel="0" collapsed="false">
      <c r="A261" s="163" t="s">
        <v>447</v>
      </c>
      <c r="B261" s="143" t="s">
        <v>534</v>
      </c>
      <c r="C261" s="143" t="s">
        <v>623</v>
      </c>
      <c r="D261" s="143" t="s">
        <v>548</v>
      </c>
      <c r="E261" s="144" t="s">
        <v>802</v>
      </c>
      <c r="F261" s="154" t="s">
        <v>803</v>
      </c>
      <c r="G261" s="192"/>
      <c r="H261" s="192"/>
    </row>
    <row r="262" customFormat="false" ht="16.5" hidden="false" customHeight="false" outlineLevel="0" collapsed="false">
      <c r="A262" s="129" t="s">
        <v>804</v>
      </c>
      <c r="B262" s="130"/>
      <c r="C262" s="198"/>
      <c r="D262" s="198"/>
      <c r="E262" s="198"/>
      <c r="F262" s="198"/>
      <c r="G262" s="132" t="n">
        <f aca="false">G19+G63+G70+G95+G110+G171+G210+G232</f>
        <v>89733732</v>
      </c>
      <c r="H262" s="132" t="n">
        <f aca="false">H19+H63+H70+H95+H110+H171+H210+H232</f>
        <v>5034254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30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17" width="11.56"/>
    <col collapsed="false" customWidth="true" hidden="false" outlineLevel="0" max="3" min="3" style="118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199" t="s">
        <v>823</v>
      </c>
      <c r="B1" s="199"/>
      <c r="C1" s="199"/>
      <c r="D1" s="199"/>
      <c r="E1" s="199"/>
      <c r="F1" s="56"/>
      <c r="G1" s="56"/>
    </row>
    <row r="2" customFormat="false" ht="16.5" hidden="false" customHeight="false" outlineLevel="0" collapsed="false">
      <c r="A2" s="199" t="s">
        <v>824</v>
      </c>
      <c r="B2" s="199"/>
      <c r="C2" s="199"/>
      <c r="D2" s="199"/>
      <c r="E2" s="199"/>
      <c r="F2" s="56"/>
      <c r="G2" s="56"/>
    </row>
    <row r="3" customFormat="false" ht="16.5" hidden="false" customHeight="false" outlineLevel="0" collapsed="false">
      <c r="A3" s="199" t="s">
        <v>825</v>
      </c>
      <c r="B3" s="199"/>
      <c r="C3" s="199"/>
      <c r="D3" s="199"/>
      <c r="E3" s="199"/>
      <c r="F3" s="200"/>
      <c r="G3" s="200"/>
    </row>
    <row r="4" customFormat="false" ht="16.5" hidden="false" customHeight="false" outlineLevel="0" collapsed="false">
      <c r="A4" s="199" t="s">
        <v>826</v>
      </c>
      <c r="B4" s="199"/>
      <c r="C4" s="199"/>
      <c r="D4" s="199"/>
      <c r="E4" s="199"/>
      <c r="F4" s="56"/>
      <c r="G4" s="56"/>
    </row>
    <row r="5" customFormat="false" ht="16.5" hidden="false" customHeight="false" outlineLevel="0" collapsed="false">
      <c r="A5" s="199" t="s">
        <v>827</v>
      </c>
      <c r="B5" s="199"/>
      <c r="C5" s="199"/>
      <c r="D5" s="199"/>
      <c r="E5" s="199"/>
      <c r="F5" s="56"/>
      <c r="G5" s="56"/>
    </row>
    <row r="6" customFormat="false" ht="16.5" hidden="false" customHeight="false" outlineLevel="0" collapsed="false">
      <c r="A6" s="199" t="s">
        <v>828</v>
      </c>
      <c r="B6" s="199"/>
      <c r="C6" s="199"/>
      <c r="D6" s="199"/>
      <c r="E6" s="199"/>
      <c r="F6" s="56"/>
      <c r="G6" s="56"/>
    </row>
    <row r="7" customFormat="false" ht="16.5" hidden="false" customHeight="false" outlineLevel="0" collapsed="false">
      <c r="A7" s="199" t="s">
        <v>829</v>
      </c>
      <c r="B7" s="199"/>
      <c r="C7" s="199"/>
      <c r="D7" s="199"/>
      <c r="E7" s="199"/>
      <c r="F7" s="56"/>
      <c r="G7" s="56"/>
    </row>
    <row r="8" customFormat="false" ht="16.5" hidden="false" customHeight="false" outlineLevel="0" collapsed="false">
      <c r="A8" s="199" t="s">
        <v>830</v>
      </c>
      <c r="B8" s="199"/>
      <c r="C8" s="199"/>
      <c r="D8" s="199"/>
      <c r="E8" s="199"/>
      <c r="F8" s="56"/>
      <c r="G8" s="56"/>
    </row>
    <row r="9" customFormat="false" ht="16.5" hidden="false" customHeight="false" outlineLevel="0" collapsed="false">
      <c r="A9" s="201"/>
      <c r="B9" s="201"/>
      <c r="C9" s="202"/>
      <c r="D9" s="202"/>
      <c r="E9" s="56"/>
      <c r="F9" s="56"/>
      <c r="G9" s="56"/>
    </row>
    <row r="10" customFormat="false" ht="16.5" hidden="false" customHeight="false" outlineLevel="0" collapsed="false">
      <c r="A10" s="201"/>
      <c r="B10" s="201"/>
      <c r="C10" s="202"/>
      <c r="D10" s="202"/>
      <c r="E10" s="56"/>
      <c r="F10" s="56"/>
      <c r="G10" s="56"/>
    </row>
    <row r="11" customFormat="false" ht="16.5" hidden="false" customHeight="false" outlineLevel="0" collapsed="false">
      <c r="A11" s="201"/>
      <c r="B11" s="201"/>
      <c r="C11" s="202"/>
      <c r="D11" s="202"/>
      <c r="E11" s="56"/>
      <c r="F11" s="56"/>
      <c r="G11" s="56"/>
    </row>
    <row r="12" customFormat="false" ht="16.5" hidden="false" customHeight="false" outlineLevel="0" collapsed="false">
      <c r="A12" s="201"/>
      <c r="B12" s="201"/>
      <c r="C12" s="202"/>
      <c r="D12" s="202"/>
      <c r="E12" s="56"/>
      <c r="F12" s="56"/>
      <c r="G12" s="56"/>
    </row>
    <row r="13" customFormat="false" ht="16.5" hidden="false" customHeight="false" outlineLevel="0" collapsed="false">
      <c r="A13" s="201"/>
      <c r="B13" s="201"/>
      <c r="C13" s="202"/>
      <c r="D13" s="202"/>
      <c r="E13" s="56"/>
      <c r="F13" s="56"/>
      <c r="G13" s="56"/>
    </row>
    <row r="14" customFormat="false" ht="16.5" hidden="false" customHeight="false" outlineLevel="0" collapsed="false">
      <c r="A14" s="201"/>
      <c r="B14" s="201"/>
      <c r="C14" s="202"/>
      <c r="D14" s="202"/>
      <c r="E14" s="56"/>
      <c r="F14" s="56"/>
      <c r="G14" s="56"/>
    </row>
    <row r="15" customFormat="false" ht="15.75" hidden="false" customHeight="false" outlineLevel="0" collapsed="false">
      <c r="A15" s="203"/>
      <c r="B15" s="8"/>
      <c r="C15" s="9"/>
      <c r="D15" s="9"/>
      <c r="E15" s="56"/>
      <c r="F15" s="56"/>
      <c r="G15" s="56"/>
    </row>
    <row r="16" customFormat="false" ht="15.75" hidden="false" customHeight="false" outlineLevel="0" collapsed="false">
      <c r="A16" s="9"/>
      <c r="B16" s="9"/>
      <c r="C16" s="9"/>
      <c r="D16" s="9"/>
      <c r="E16" s="56"/>
      <c r="F16" s="56"/>
      <c r="G16" s="56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04" t="s">
        <v>831</v>
      </c>
      <c r="B18" s="204"/>
      <c r="C18" s="204"/>
      <c r="D18" s="204"/>
    </row>
    <row r="19" customFormat="false" ht="16.5" hidden="false" customHeight="true" outlineLevel="0" collapsed="false">
      <c r="A19" s="205" t="s">
        <v>80</v>
      </c>
      <c r="B19" s="205"/>
      <c r="C19" s="205"/>
      <c r="D19" s="205"/>
    </row>
    <row r="20" customFormat="false" ht="18.75" hidden="false" customHeight="true" outlineLevel="0" collapsed="false">
      <c r="A20" s="206"/>
      <c r="B20" s="124" t="s">
        <v>80</v>
      </c>
      <c r="C20" s="207"/>
      <c r="D20" s="126" t="s">
        <v>9</v>
      </c>
    </row>
    <row r="21" customFormat="false" ht="45" hidden="false" customHeight="true" outlineLevel="0" collapsed="false">
      <c r="A21" s="127" t="s">
        <v>11</v>
      </c>
      <c r="B21" s="127" t="s">
        <v>528</v>
      </c>
      <c r="C21" s="127" t="s">
        <v>529</v>
      </c>
      <c r="D21" s="128" t="s">
        <v>832</v>
      </c>
    </row>
    <row r="22" customFormat="false" ht="16.5" hidden="false" customHeight="false" outlineLevel="0" collapsed="false">
      <c r="A22" s="133" t="s">
        <v>535</v>
      </c>
      <c r="B22" s="135" t="s">
        <v>536</v>
      </c>
      <c r="C22" s="135"/>
      <c r="D22" s="136" t="n">
        <f aca="false">D23+D24+D25+D26+D27</f>
        <v>11308871</v>
      </c>
    </row>
    <row r="23" customFormat="false" ht="33" hidden="false" customHeight="false" outlineLevel="0" collapsed="false">
      <c r="A23" s="162" t="s">
        <v>537</v>
      </c>
      <c r="B23" s="153" t="s">
        <v>536</v>
      </c>
      <c r="C23" s="154" t="s">
        <v>538</v>
      </c>
      <c r="D23" s="145" t="n">
        <f aca="false">'Вед.2024'!G26</f>
        <v>2108253</v>
      </c>
      <c r="E23" s="37"/>
    </row>
    <row r="24" customFormat="false" ht="49.5" hidden="false" customHeight="false" outlineLevel="0" collapsed="false">
      <c r="A24" s="162" t="s">
        <v>547</v>
      </c>
      <c r="B24" s="153" t="s">
        <v>536</v>
      </c>
      <c r="C24" s="154" t="s">
        <v>548</v>
      </c>
      <c r="D24" s="192" t="n">
        <f aca="false">'Вед.2024'!G31</f>
        <v>1908896</v>
      </c>
      <c r="E24" s="37"/>
    </row>
    <row r="25" customFormat="false" ht="49.5" hidden="false" customHeight="false" outlineLevel="0" collapsed="false">
      <c r="A25" s="162" t="s">
        <v>553</v>
      </c>
      <c r="B25" s="153" t="s">
        <v>536</v>
      </c>
      <c r="C25" s="153" t="s">
        <v>554</v>
      </c>
      <c r="D25" s="145" t="n">
        <f aca="false">'Вед.2024'!G36</f>
        <v>7108850</v>
      </c>
      <c r="E25" s="37"/>
    </row>
    <row r="26" customFormat="false" ht="18.75" hidden="false" customHeight="false" outlineLevel="0" collapsed="false">
      <c r="A26" s="157" t="s">
        <v>576</v>
      </c>
      <c r="B26" s="179" t="s">
        <v>536</v>
      </c>
      <c r="C26" s="179" t="s">
        <v>577</v>
      </c>
      <c r="D26" s="160" t="n">
        <f aca="false">'Вед.2024'!G58</f>
        <v>25000</v>
      </c>
      <c r="E26" s="208"/>
    </row>
    <row r="27" customFormat="false" ht="16.5" hidden="false" customHeight="false" outlineLevel="0" collapsed="false">
      <c r="A27" s="162" t="s">
        <v>578</v>
      </c>
      <c r="B27" s="153" t="s">
        <v>536</v>
      </c>
      <c r="C27" s="153" t="s">
        <v>584</v>
      </c>
      <c r="D27" s="145" t="n">
        <f aca="false">'Вед.2024'!G59</f>
        <v>157872</v>
      </c>
      <c r="E27" s="37"/>
    </row>
    <row r="28" customFormat="false" ht="20.25" hidden="false" customHeight="true" outlineLevel="0" collapsed="false">
      <c r="A28" s="169" t="s">
        <v>601</v>
      </c>
      <c r="B28" s="170" t="s">
        <v>538</v>
      </c>
      <c r="C28" s="171"/>
      <c r="D28" s="209" t="n">
        <f aca="false">D29</f>
        <v>510000</v>
      </c>
    </row>
    <row r="29" customFormat="false" ht="18.75" hidden="false" customHeight="true" outlineLevel="0" collapsed="false">
      <c r="A29" s="162" t="s">
        <v>602</v>
      </c>
      <c r="B29" s="153" t="s">
        <v>538</v>
      </c>
      <c r="C29" s="154" t="s">
        <v>548</v>
      </c>
      <c r="D29" s="210" t="n">
        <f aca="false">'Вед.2024'!G78</f>
        <v>510000</v>
      </c>
      <c r="E29" s="37"/>
    </row>
    <row r="30" customFormat="false" ht="32.25" hidden="false" customHeight="true" outlineLevel="0" collapsed="false">
      <c r="A30" s="133" t="s">
        <v>605</v>
      </c>
      <c r="B30" s="135" t="s">
        <v>548</v>
      </c>
      <c r="C30" s="135"/>
      <c r="D30" s="136" t="n">
        <f aca="false">D31+D32+D33</f>
        <v>218000</v>
      </c>
    </row>
    <row r="31" customFormat="false" ht="17.25" hidden="true" customHeight="true" outlineLevel="0" collapsed="false">
      <c r="A31" s="162" t="s">
        <v>606</v>
      </c>
      <c r="B31" s="153" t="s">
        <v>548</v>
      </c>
      <c r="C31" s="153" t="s">
        <v>538</v>
      </c>
      <c r="D31" s="192" t="n">
        <f aca="false">'Вед.2024'!G85</f>
        <v>0</v>
      </c>
      <c r="E31" s="37"/>
    </row>
    <row r="32" customFormat="false" ht="34.5" hidden="false" customHeight="true" outlineLevel="0" collapsed="false">
      <c r="A32" s="146" t="s">
        <v>614</v>
      </c>
      <c r="B32" s="153" t="s">
        <v>548</v>
      </c>
      <c r="C32" s="153" t="s">
        <v>615</v>
      </c>
      <c r="D32" s="192" t="n">
        <f aca="false">'Вед.2024'!G96</f>
        <v>210000</v>
      </c>
      <c r="E32" s="37"/>
    </row>
    <row r="33" customFormat="false" ht="34.5" hidden="false" customHeight="true" outlineLevel="0" collapsed="false">
      <c r="A33" s="147" t="s">
        <v>622</v>
      </c>
      <c r="B33" s="153" t="s">
        <v>548</v>
      </c>
      <c r="C33" s="153" t="s">
        <v>623</v>
      </c>
      <c r="D33" s="192" t="n">
        <f aca="false">'Вед.2024'!G103</f>
        <v>8000</v>
      </c>
      <c r="E33" s="37"/>
    </row>
    <row r="34" customFormat="false" ht="18.75" hidden="false" customHeight="true" outlineLevel="0" collapsed="false">
      <c r="A34" s="133" t="s">
        <v>624</v>
      </c>
      <c r="B34" s="135" t="s">
        <v>554</v>
      </c>
      <c r="C34" s="135"/>
      <c r="D34" s="159" t="n">
        <f aca="false">+D35+D36</f>
        <v>18988785</v>
      </c>
    </row>
    <row r="35" customFormat="false" ht="16.5" hidden="false" customHeight="false" outlineLevel="0" collapsed="false">
      <c r="A35" s="162" t="s">
        <v>635</v>
      </c>
      <c r="B35" s="154" t="s">
        <v>554</v>
      </c>
      <c r="C35" s="144" t="s">
        <v>636</v>
      </c>
      <c r="D35" s="145" t="n">
        <f aca="false">'Вед.2024'!G118</f>
        <v>17651387</v>
      </c>
      <c r="E35" s="37"/>
    </row>
    <row r="36" customFormat="false" ht="16.5" hidden="false" customHeight="false" outlineLevel="0" collapsed="false">
      <c r="A36" s="163" t="s">
        <v>625</v>
      </c>
      <c r="B36" s="154" t="s">
        <v>554</v>
      </c>
      <c r="C36" s="144" t="s">
        <v>626</v>
      </c>
      <c r="D36" s="145" t="n">
        <f aca="false">'Вед.2024'!G109</f>
        <v>1337398</v>
      </c>
      <c r="E36" s="37"/>
    </row>
    <row r="37" customFormat="false" ht="16.5" hidden="false" customHeight="false" outlineLevel="0" collapsed="false">
      <c r="A37" s="133" t="s">
        <v>647</v>
      </c>
      <c r="B37" s="135" t="s">
        <v>648</v>
      </c>
      <c r="C37" s="135"/>
      <c r="D37" s="136" t="n">
        <f aca="false">D38+D39+D40+D41</f>
        <v>3690376</v>
      </c>
      <c r="E37" s="211"/>
    </row>
    <row r="38" customFormat="false" ht="20.25" hidden="false" customHeight="true" outlineLevel="0" collapsed="false">
      <c r="A38" s="176" t="s">
        <v>649</v>
      </c>
      <c r="B38" s="173" t="s">
        <v>648</v>
      </c>
      <c r="C38" s="174" t="s">
        <v>536</v>
      </c>
      <c r="D38" s="175" t="n">
        <f aca="false">'Вед.2024'!G128</f>
        <v>680420</v>
      </c>
      <c r="E38" s="37"/>
    </row>
    <row r="39" customFormat="false" ht="20.25" hidden="false" customHeight="true" outlineLevel="0" collapsed="false">
      <c r="A39" s="162" t="s">
        <v>670</v>
      </c>
      <c r="B39" s="153" t="s">
        <v>648</v>
      </c>
      <c r="C39" s="153" t="s">
        <v>538</v>
      </c>
      <c r="D39" s="210" t="n">
        <f aca="false">'Вед.2024'!G144</f>
        <v>75000</v>
      </c>
      <c r="E39" s="37"/>
    </row>
    <row r="40" customFormat="false" ht="15.75" hidden="false" customHeight="true" outlineLevel="0" collapsed="false">
      <c r="A40" s="162" t="s">
        <v>686</v>
      </c>
      <c r="B40" s="154" t="s">
        <v>648</v>
      </c>
      <c r="C40" s="154" t="s">
        <v>548</v>
      </c>
      <c r="D40" s="210" t="n">
        <f aca="false">'Вед.2024'!G156</f>
        <v>2934956</v>
      </c>
      <c r="E40" s="37"/>
    </row>
    <row r="41" customFormat="false" ht="20.25" hidden="true" customHeight="true" outlineLevel="0" collapsed="false">
      <c r="A41" s="163" t="s">
        <v>705</v>
      </c>
      <c r="B41" s="154" t="s">
        <v>648</v>
      </c>
      <c r="C41" s="154" t="s">
        <v>648</v>
      </c>
      <c r="D41" s="210" t="n">
        <v>0</v>
      </c>
      <c r="E41" s="37"/>
    </row>
    <row r="42" customFormat="false" ht="16.5" hidden="false" customHeight="false" outlineLevel="0" collapsed="false">
      <c r="A42" s="133" t="s">
        <v>712</v>
      </c>
      <c r="B42" s="135" t="s">
        <v>713</v>
      </c>
      <c r="C42" s="135"/>
      <c r="D42" s="136" t="n">
        <f aca="false">D43+D44</f>
        <v>21938774</v>
      </c>
    </row>
    <row r="43" customFormat="false" ht="16.5" hidden="false" customHeight="false" outlineLevel="0" collapsed="false">
      <c r="A43" s="162" t="s">
        <v>833</v>
      </c>
      <c r="B43" s="153" t="s">
        <v>713</v>
      </c>
      <c r="C43" s="153" t="s">
        <v>536</v>
      </c>
      <c r="D43" s="192" t="n">
        <f aca="false">'Вед.2024'!G192</f>
        <v>17505832</v>
      </c>
      <c r="E43" s="37"/>
    </row>
    <row r="44" customFormat="false" ht="20.25" hidden="false" customHeight="true" outlineLevel="0" collapsed="false">
      <c r="A44" s="162" t="s">
        <v>744</v>
      </c>
      <c r="B44" s="154" t="s">
        <v>713</v>
      </c>
      <c r="C44" s="154" t="s">
        <v>554</v>
      </c>
      <c r="D44" s="160" t="n">
        <f aca="false">'Вед.2024'!G223</f>
        <v>4432942</v>
      </c>
    </row>
    <row r="45" customFormat="false" ht="0.75" hidden="true" customHeight="true" outlineLevel="0" collapsed="false">
      <c r="A45" s="133" t="s">
        <v>834</v>
      </c>
      <c r="B45" s="135" t="s">
        <v>636</v>
      </c>
      <c r="C45" s="135"/>
      <c r="D45" s="159" t="n">
        <f aca="false">D46</f>
        <v>0</v>
      </c>
    </row>
    <row r="46" customFormat="false" ht="16.5" hidden="true" customHeight="false" outlineLevel="0" collapsed="false">
      <c r="A46" s="162" t="s">
        <v>835</v>
      </c>
      <c r="B46" s="154" t="s">
        <v>636</v>
      </c>
      <c r="C46" s="154" t="s">
        <v>636</v>
      </c>
      <c r="D46" s="160" t="n">
        <v>0</v>
      </c>
    </row>
    <row r="47" customFormat="false" ht="16.5" hidden="false" customHeight="false" outlineLevel="0" collapsed="false">
      <c r="A47" s="133" t="s">
        <v>748</v>
      </c>
      <c r="B47" s="135" t="s">
        <v>615</v>
      </c>
      <c r="C47" s="135"/>
      <c r="D47" s="159" t="n">
        <f aca="false">D48+D49</f>
        <v>765736</v>
      </c>
    </row>
    <row r="48" customFormat="false" ht="16.5" hidden="false" customHeight="false" outlineLevel="0" collapsed="false">
      <c r="A48" s="180" t="s">
        <v>749</v>
      </c>
      <c r="B48" s="142" t="s">
        <v>615</v>
      </c>
      <c r="C48" s="144" t="s">
        <v>536</v>
      </c>
      <c r="D48" s="145" t="n">
        <f aca="false">'Вед.2024'!G230</f>
        <v>260736</v>
      </c>
    </row>
    <row r="49" customFormat="false" ht="16.5" hidden="false" customHeight="false" outlineLevel="0" collapsed="false">
      <c r="A49" s="162" t="s">
        <v>758</v>
      </c>
      <c r="B49" s="154" t="s">
        <v>615</v>
      </c>
      <c r="C49" s="154" t="s">
        <v>548</v>
      </c>
      <c r="D49" s="160" t="n">
        <f aca="false">'Вед.2024'!G235</f>
        <v>505000</v>
      </c>
    </row>
    <row r="50" customFormat="false" ht="16.5" hidden="false" customHeight="false" outlineLevel="0" collapsed="false">
      <c r="A50" s="197" t="s">
        <v>777</v>
      </c>
      <c r="B50" s="135" t="s">
        <v>577</v>
      </c>
      <c r="C50" s="135"/>
      <c r="D50" s="159" t="n">
        <f aca="false">D51</f>
        <v>5485681</v>
      </c>
      <c r="E50" s="212"/>
    </row>
    <row r="51" customFormat="false" ht="16.5" hidden="false" customHeight="false" outlineLevel="0" collapsed="false">
      <c r="A51" s="176" t="s">
        <v>778</v>
      </c>
      <c r="B51" s="154" t="s">
        <v>577</v>
      </c>
      <c r="C51" s="153" t="s">
        <v>536</v>
      </c>
      <c r="D51" s="145" t="n">
        <f aca="false">'Вед.2024'!G252</f>
        <v>5485681</v>
      </c>
      <c r="E51" s="37"/>
    </row>
    <row r="52" customFormat="false" ht="49.5" hidden="true" customHeight="false" outlineLevel="0" collapsed="false">
      <c r="A52" s="166" t="s">
        <v>799</v>
      </c>
      <c r="B52" s="135" t="s">
        <v>623</v>
      </c>
      <c r="C52" s="153"/>
      <c r="D52" s="140" t="n">
        <f aca="false">D53</f>
        <v>0</v>
      </c>
      <c r="E52" s="37"/>
    </row>
    <row r="53" customFormat="false" ht="16.5" hidden="true" customHeight="false" outlineLevel="0" collapsed="false">
      <c r="A53" s="163" t="s">
        <v>800</v>
      </c>
      <c r="B53" s="154" t="s">
        <v>623</v>
      </c>
      <c r="C53" s="153" t="s">
        <v>548</v>
      </c>
      <c r="D53" s="145" t="n">
        <v>0</v>
      </c>
      <c r="E53" s="37"/>
    </row>
    <row r="54" customFormat="false" ht="18" hidden="false" customHeight="true" outlineLevel="0" collapsed="false">
      <c r="A54" s="129" t="s">
        <v>804</v>
      </c>
      <c r="B54" s="198"/>
      <c r="C54" s="198"/>
      <c r="D54" s="132" t="n">
        <f aca="false">D22+D28+D30+D34+D37+D42+D47+D50+D45+D52</f>
        <v>62906223</v>
      </c>
    </row>
    <row r="55" customFormat="false" ht="18.75" hidden="false" customHeight="true" outlineLevel="0" collapsed="false">
      <c r="A55" s="213"/>
      <c r="C55" s="117"/>
      <c r="D55" s="118"/>
      <c r="E55" s="37"/>
    </row>
    <row r="56" customFormat="false" ht="21.75" hidden="false" customHeight="true" outlineLevel="0" collapsed="false">
      <c r="A56" s="213"/>
      <c r="C56" s="117"/>
      <c r="D56" s="118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17" width="8.85"/>
    <col collapsed="false" customWidth="true" hidden="false" outlineLevel="0" max="3" min="3" style="118" width="7.99"/>
    <col collapsed="false" customWidth="true" hidden="false" outlineLevel="0" max="4" min="4" style="118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199" t="s">
        <v>836</v>
      </c>
      <c r="B1" s="199"/>
      <c r="C1" s="199"/>
      <c r="D1" s="199"/>
      <c r="E1" s="199"/>
      <c r="F1" s="56"/>
      <c r="G1" s="56"/>
      <c r="H1" s="56"/>
    </row>
    <row r="2" customFormat="false" ht="16.5" hidden="false" customHeight="false" outlineLevel="0" collapsed="false">
      <c r="A2" s="199" t="s">
        <v>837</v>
      </c>
      <c r="B2" s="199"/>
      <c r="C2" s="199"/>
      <c r="D2" s="199"/>
      <c r="E2" s="199"/>
      <c r="F2" s="56"/>
      <c r="G2" s="56"/>
      <c r="H2" s="56"/>
    </row>
    <row r="3" customFormat="false" ht="16.5" hidden="false" customHeight="false" outlineLevel="0" collapsed="false">
      <c r="A3" s="199" t="s">
        <v>825</v>
      </c>
      <c r="B3" s="199"/>
      <c r="C3" s="199"/>
      <c r="D3" s="199"/>
      <c r="E3" s="199"/>
      <c r="F3" s="56"/>
      <c r="G3" s="200"/>
      <c r="H3" s="200"/>
    </row>
    <row r="4" customFormat="false" ht="16.5" hidden="false" customHeight="false" outlineLevel="0" collapsed="false">
      <c r="A4" s="199" t="s">
        <v>826</v>
      </c>
      <c r="B4" s="199"/>
      <c r="C4" s="199"/>
      <c r="D4" s="199"/>
      <c r="E4" s="199"/>
      <c r="F4" s="56"/>
      <c r="G4" s="56"/>
      <c r="H4" s="56"/>
    </row>
    <row r="5" customFormat="false" ht="16.5" hidden="false" customHeight="false" outlineLevel="0" collapsed="false">
      <c r="A5" s="199" t="s">
        <v>827</v>
      </c>
      <c r="B5" s="199"/>
      <c r="C5" s="199"/>
      <c r="D5" s="199"/>
      <c r="E5" s="199"/>
      <c r="F5" s="56"/>
      <c r="G5" s="56"/>
      <c r="H5" s="56"/>
    </row>
    <row r="6" customFormat="false" ht="16.5" hidden="false" customHeight="false" outlineLevel="0" collapsed="false">
      <c r="A6" s="199" t="s">
        <v>828</v>
      </c>
      <c r="B6" s="199"/>
      <c r="C6" s="199"/>
      <c r="D6" s="199"/>
      <c r="E6" s="199"/>
      <c r="F6" s="56"/>
      <c r="G6" s="56"/>
      <c r="H6" s="56"/>
    </row>
    <row r="7" customFormat="false" ht="16.5" hidden="false" customHeight="false" outlineLevel="0" collapsed="false">
      <c r="A7" s="199" t="s">
        <v>829</v>
      </c>
      <c r="B7" s="199"/>
      <c r="C7" s="199"/>
      <c r="D7" s="199"/>
      <c r="E7" s="199"/>
      <c r="F7" s="56"/>
      <c r="G7" s="56"/>
      <c r="H7" s="56"/>
    </row>
    <row r="8" customFormat="false" ht="16.5" hidden="false" customHeight="false" outlineLevel="0" collapsed="false">
      <c r="A8" s="199" t="s">
        <v>838</v>
      </c>
      <c r="B8" s="199"/>
      <c r="C8" s="199"/>
      <c r="D8" s="199"/>
      <c r="E8" s="199"/>
      <c r="F8" s="56"/>
      <c r="G8" s="56"/>
      <c r="H8" s="56"/>
    </row>
    <row r="9" customFormat="false" ht="15.75" hidden="false" customHeight="false" outlineLevel="0" collapsed="false">
      <c r="A9" s="203"/>
      <c r="B9" s="8"/>
      <c r="C9" s="9"/>
      <c r="D9" s="9"/>
      <c r="E9" s="9"/>
      <c r="F9" s="56"/>
      <c r="G9" s="56"/>
      <c r="H9" s="56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6"/>
      <c r="G10" s="56"/>
      <c r="H10" s="56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04" t="s">
        <v>839</v>
      </c>
      <c r="B12" s="204"/>
      <c r="C12" s="204"/>
      <c r="D12" s="204"/>
      <c r="E12" s="204"/>
      <c r="F12" s="204"/>
      <c r="G12" s="204"/>
    </row>
    <row r="13" customFormat="false" ht="16.5" hidden="false" customHeight="false" outlineLevel="0" collapsed="false">
      <c r="A13" s="205" t="s">
        <v>80</v>
      </c>
      <c r="B13" s="205"/>
      <c r="C13" s="205"/>
      <c r="D13" s="205"/>
      <c r="E13" s="205"/>
    </row>
    <row r="14" customFormat="false" ht="18.75" hidden="false" customHeight="true" outlineLevel="0" collapsed="false">
      <c r="A14" s="206"/>
      <c r="B14" s="124" t="s">
        <v>80</v>
      </c>
      <c r="C14" s="207"/>
      <c r="D14" s="207"/>
      <c r="E14" s="126" t="s">
        <v>9</v>
      </c>
    </row>
    <row r="15" customFormat="false" ht="45" hidden="false" customHeight="true" outlineLevel="0" collapsed="false">
      <c r="A15" s="127" t="s">
        <v>11</v>
      </c>
      <c r="B15" s="127" t="s">
        <v>528</v>
      </c>
      <c r="C15" s="127" t="s">
        <v>529</v>
      </c>
      <c r="D15" s="128" t="s">
        <v>514</v>
      </c>
      <c r="E15" s="128" t="s">
        <v>515</v>
      </c>
    </row>
    <row r="16" customFormat="false" ht="16.5" hidden="false" customHeight="false" outlineLevel="0" collapsed="false">
      <c r="A16" s="133" t="s">
        <v>535</v>
      </c>
      <c r="B16" s="135" t="s">
        <v>536</v>
      </c>
      <c r="C16" s="135"/>
      <c r="D16" s="136" t="n">
        <f aca="false">D17+D18+D19+D20+D21</f>
        <v>11238551</v>
      </c>
      <c r="E16" s="136" t="n">
        <f aca="false">E17+E18+E19+E20+E21</f>
        <v>11244051</v>
      </c>
    </row>
    <row r="17" customFormat="false" ht="33" hidden="false" customHeight="false" outlineLevel="0" collapsed="false">
      <c r="A17" s="162" t="s">
        <v>537</v>
      </c>
      <c r="B17" s="153" t="s">
        <v>536</v>
      </c>
      <c r="C17" s="154" t="s">
        <v>538</v>
      </c>
      <c r="D17" s="145" t="n">
        <f aca="false">'Вед.2025-2026 '!G20</f>
        <v>2108253</v>
      </c>
      <c r="E17" s="145" t="n">
        <f aca="false">'Вед.2025-2026 '!H20</f>
        <v>2108253</v>
      </c>
      <c r="F17" s="37"/>
    </row>
    <row r="18" customFormat="false" ht="49.5" hidden="false" customHeight="false" outlineLevel="0" collapsed="false">
      <c r="A18" s="162" t="s">
        <v>547</v>
      </c>
      <c r="B18" s="153" t="s">
        <v>536</v>
      </c>
      <c r="C18" s="154" t="s">
        <v>548</v>
      </c>
      <c r="D18" s="192" t="n">
        <f aca="false">'Вед.2025-2026 '!G25</f>
        <v>1908896</v>
      </c>
      <c r="E18" s="192" t="n">
        <f aca="false">'Вед.2025-2026 '!H25</f>
        <v>1908896</v>
      </c>
      <c r="F18" s="37"/>
    </row>
    <row r="19" customFormat="false" ht="66" hidden="false" customHeight="false" outlineLevel="0" collapsed="false">
      <c r="A19" s="162" t="s">
        <v>553</v>
      </c>
      <c r="B19" s="153" t="s">
        <v>536</v>
      </c>
      <c r="C19" s="153" t="s">
        <v>554</v>
      </c>
      <c r="D19" s="145" t="n">
        <f aca="false">'Вед.2025-2026 '!G30</f>
        <v>7038530</v>
      </c>
      <c r="E19" s="145" t="n">
        <f aca="false">'Вед.2025-2026 '!H30</f>
        <v>7044030</v>
      </c>
      <c r="F19" s="37"/>
    </row>
    <row r="20" customFormat="false" ht="18.75" hidden="false" customHeight="false" outlineLevel="0" collapsed="false">
      <c r="A20" s="157" t="s">
        <v>576</v>
      </c>
      <c r="B20" s="179" t="s">
        <v>536</v>
      </c>
      <c r="C20" s="179" t="s">
        <v>577</v>
      </c>
      <c r="D20" s="160" t="n">
        <f aca="false">'Вед.2025-2026 '!G44</f>
        <v>25000</v>
      </c>
      <c r="E20" s="160" t="n">
        <f aca="false">'Вед.2025-2026 '!H44</f>
        <v>25000</v>
      </c>
      <c r="F20" s="208"/>
    </row>
    <row r="21" customFormat="false" ht="16.5" hidden="false" customHeight="false" outlineLevel="0" collapsed="false">
      <c r="A21" s="162" t="s">
        <v>578</v>
      </c>
      <c r="B21" s="153" t="s">
        <v>536</v>
      </c>
      <c r="C21" s="153" t="s">
        <v>584</v>
      </c>
      <c r="D21" s="145" t="n">
        <f aca="false">'Вед.2025-2026 '!G49</f>
        <v>157872</v>
      </c>
      <c r="E21" s="145" t="n">
        <f aca="false">'Вед.2025-2026 '!H49</f>
        <v>157872</v>
      </c>
      <c r="F21" s="37"/>
    </row>
    <row r="22" customFormat="false" ht="20.25" hidden="false" customHeight="true" outlineLevel="0" collapsed="false">
      <c r="A22" s="169" t="s">
        <v>601</v>
      </c>
      <c r="B22" s="170" t="s">
        <v>538</v>
      </c>
      <c r="C22" s="171"/>
      <c r="D22" s="209" t="n">
        <f aca="false">D23</f>
        <v>565300</v>
      </c>
      <c r="E22" s="209" t="n">
        <f aca="false">E23</f>
        <v>621500</v>
      </c>
    </row>
    <row r="23" customFormat="false" ht="18.75" hidden="false" customHeight="true" outlineLevel="0" collapsed="false">
      <c r="A23" s="162" t="s">
        <v>602</v>
      </c>
      <c r="B23" s="153" t="s">
        <v>538</v>
      </c>
      <c r="C23" s="154" t="s">
        <v>548</v>
      </c>
      <c r="D23" s="210" t="n">
        <f aca="false">'Вед.2025-2026 '!G64</f>
        <v>565300</v>
      </c>
      <c r="E23" s="210" t="n">
        <f aca="false">'Вед.2025-2026 '!H64</f>
        <v>621500</v>
      </c>
      <c r="F23" s="37"/>
    </row>
    <row r="24" customFormat="false" ht="33" hidden="false" customHeight="false" outlineLevel="0" collapsed="false">
      <c r="A24" s="133" t="s">
        <v>605</v>
      </c>
      <c r="B24" s="135" t="s">
        <v>548</v>
      </c>
      <c r="C24" s="135"/>
      <c r="D24" s="136" t="n">
        <f aca="false">D25+D26+D27</f>
        <v>168000</v>
      </c>
      <c r="E24" s="136" t="n">
        <f aca="false">E25+E26+E27</f>
        <v>168000</v>
      </c>
    </row>
    <row r="25" customFormat="false" ht="17.25" hidden="false" customHeight="true" outlineLevel="0" collapsed="false">
      <c r="A25" s="162" t="s">
        <v>606</v>
      </c>
      <c r="B25" s="153" t="s">
        <v>548</v>
      </c>
      <c r="C25" s="153" t="s">
        <v>538</v>
      </c>
      <c r="D25" s="192" t="n">
        <v>0</v>
      </c>
      <c r="E25" s="192" t="n">
        <v>0</v>
      </c>
      <c r="F25" s="37"/>
    </row>
    <row r="26" customFormat="false" ht="53.25" hidden="false" customHeight="true" outlineLevel="0" collapsed="false">
      <c r="A26" s="146" t="s">
        <v>614</v>
      </c>
      <c r="B26" s="153" t="s">
        <v>548</v>
      </c>
      <c r="C26" s="153" t="s">
        <v>615</v>
      </c>
      <c r="D26" s="192" t="n">
        <f aca="false">'Вед.2025-2026 '!G82</f>
        <v>160000</v>
      </c>
      <c r="E26" s="192" t="n">
        <f aca="false">'Вед.2025-2026 '!H82</f>
        <v>160000</v>
      </c>
      <c r="F26" s="37"/>
    </row>
    <row r="27" customFormat="false" ht="34.5" hidden="false" customHeight="true" outlineLevel="0" collapsed="false">
      <c r="A27" s="147" t="s">
        <v>622</v>
      </c>
      <c r="B27" s="153" t="s">
        <v>548</v>
      </c>
      <c r="C27" s="153" t="s">
        <v>623</v>
      </c>
      <c r="D27" s="192" t="n">
        <f aca="false">'Вед.2025-2026 '!G90</f>
        <v>8000</v>
      </c>
      <c r="E27" s="192" t="n">
        <f aca="false">'Вед.2025-2026 '!H90</f>
        <v>8000</v>
      </c>
      <c r="F27" s="37"/>
    </row>
    <row r="28" customFormat="false" ht="18.75" hidden="false" customHeight="true" outlineLevel="0" collapsed="false">
      <c r="A28" s="133" t="s">
        <v>624</v>
      </c>
      <c r="B28" s="135" t="s">
        <v>554</v>
      </c>
      <c r="C28" s="135"/>
      <c r="D28" s="159" t="n">
        <f aca="false">+D29+D30</f>
        <v>5629276</v>
      </c>
      <c r="E28" s="159" t="n">
        <f aca="false">+E29+E30</f>
        <v>6974276</v>
      </c>
    </row>
    <row r="29" customFormat="false" ht="16.5" hidden="false" customHeight="false" outlineLevel="0" collapsed="false">
      <c r="A29" s="162" t="s">
        <v>635</v>
      </c>
      <c r="B29" s="154" t="s">
        <v>554</v>
      </c>
      <c r="C29" s="144" t="s">
        <v>636</v>
      </c>
      <c r="D29" s="145" t="n">
        <f aca="false">'Вед.2025-2026 '!G103</f>
        <v>4281878</v>
      </c>
      <c r="E29" s="145" t="n">
        <f aca="false">'Вед.2025-2026 '!H103</f>
        <v>5626878</v>
      </c>
      <c r="F29" s="37"/>
    </row>
    <row r="30" customFormat="false" ht="16.5" hidden="false" customHeight="false" outlineLevel="0" collapsed="false">
      <c r="A30" s="163" t="s">
        <v>625</v>
      </c>
      <c r="B30" s="154" t="s">
        <v>554</v>
      </c>
      <c r="C30" s="144" t="s">
        <v>626</v>
      </c>
      <c r="D30" s="145" t="n">
        <f aca="false">'Вед.2025-2026 '!G96</f>
        <v>1347398</v>
      </c>
      <c r="E30" s="145" t="n">
        <f aca="false">'Вед.2025-2026 '!H96</f>
        <v>1347398</v>
      </c>
      <c r="F30" s="37"/>
    </row>
    <row r="31" customFormat="false" ht="16.5" hidden="false" customHeight="false" outlineLevel="0" collapsed="false">
      <c r="A31" s="133" t="s">
        <v>647</v>
      </c>
      <c r="B31" s="135" t="s">
        <v>648</v>
      </c>
      <c r="C31" s="135"/>
      <c r="D31" s="136" t="n">
        <f aca="false">D33+D34+D35</f>
        <v>3737270</v>
      </c>
      <c r="E31" s="136" t="n">
        <f aca="false">E33+E34+E35</f>
        <v>3747770</v>
      </c>
      <c r="F31" s="211"/>
    </row>
    <row r="32" customFormat="false" ht="16.5" hidden="true" customHeight="false" outlineLevel="0" collapsed="false">
      <c r="A32" s="176" t="s">
        <v>649</v>
      </c>
      <c r="B32" s="173" t="s">
        <v>648</v>
      </c>
      <c r="C32" s="174" t="s">
        <v>536</v>
      </c>
      <c r="D32" s="175" t="n">
        <v>0</v>
      </c>
      <c r="E32" s="175" t="n">
        <v>0</v>
      </c>
      <c r="F32" s="37"/>
    </row>
    <row r="33" customFormat="false" ht="18.75" hidden="false" customHeight="true" outlineLevel="0" collapsed="false">
      <c r="A33" s="176" t="s">
        <v>649</v>
      </c>
      <c r="B33" s="173" t="s">
        <v>648</v>
      </c>
      <c r="C33" s="174" t="s">
        <v>536</v>
      </c>
      <c r="D33" s="175" t="n">
        <f aca="false">'Вед.2025-2026 '!G116</f>
        <v>788420</v>
      </c>
      <c r="E33" s="175" t="n">
        <f aca="false">'Вед.2025-2026 '!H116</f>
        <v>788420</v>
      </c>
      <c r="F33" s="37"/>
    </row>
    <row r="34" customFormat="false" ht="18.75" hidden="false" customHeight="true" outlineLevel="0" collapsed="false">
      <c r="A34" s="162" t="s">
        <v>670</v>
      </c>
      <c r="B34" s="153" t="s">
        <v>648</v>
      </c>
      <c r="C34" s="153" t="s">
        <v>538</v>
      </c>
      <c r="D34" s="210" t="n">
        <f aca="false">'Вед.2025-2026 '!G128</f>
        <v>75000</v>
      </c>
      <c r="E34" s="210" t="n">
        <f aca="false">'Вед.2025-2026 '!H128</f>
        <v>75000</v>
      </c>
      <c r="F34" s="37"/>
    </row>
    <row r="35" customFormat="false" ht="16.5" hidden="false" customHeight="false" outlineLevel="0" collapsed="false">
      <c r="A35" s="162" t="s">
        <v>686</v>
      </c>
      <c r="B35" s="154" t="s">
        <v>648</v>
      </c>
      <c r="C35" s="154" t="s">
        <v>548</v>
      </c>
      <c r="D35" s="210" t="n">
        <f aca="false">'Вед.2025-2026 '!G135</f>
        <v>2873850</v>
      </c>
      <c r="E35" s="210" t="n">
        <f aca="false">'Вед.2025-2026 '!H135</f>
        <v>2884350</v>
      </c>
      <c r="F35" s="37"/>
    </row>
    <row r="36" customFormat="false" ht="34.5" hidden="true" customHeight="true" outlineLevel="0" collapsed="false">
      <c r="A36" s="163" t="s">
        <v>705</v>
      </c>
      <c r="B36" s="154" t="s">
        <v>648</v>
      </c>
      <c r="C36" s="154" t="s">
        <v>648</v>
      </c>
      <c r="D36" s="210" t="n">
        <v>0</v>
      </c>
      <c r="E36" s="210" t="n">
        <v>0</v>
      </c>
      <c r="F36" s="37"/>
    </row>
    <row r="37" customFormat="false" ht="16.5" hidden="false" customHeight="false" outlineLevel="0" collapsed="false">
      <c r="A37" s="133" t="s">
        <v>712</v>
      </c>
      <c r="B37" s="135" t="s">
        <v>713</v>
      </c>
      <c r="C37" s="135"/>
      <c r="D37" s="136" t="n">
        <f aca="false">D38+D39</f>
        <v>20777520</v>
      </c>
      <c r="E37" s="136" t="n">
        <f aca="false">E38+E39</f>
        <v>20892635</v>
      </c>
    </row>
    <row r="38" customFormat="false" ht="16.5" hidden="false" customHeight="false" outlineLevel="0" collapsed="false">
      <c r="A38" s="162" t="s">
        <v>833</v>
      </c>
      <c r="B38" s="153" t="s">
        <v>713</v>
      </c>
      <c r="C38" s="153" t="s">
        <v>536</v>
      </c>
      <c r="D38" s="192" t="n">
        <f aca="false">'Вед.2025-2026 '!G172</f>
        <v>16386578</v>
      </c>
      <c r="E38" s="192" t="n">
        <f aca="false">'Вед.2025-2026 '!H172</f>
        <v>16500530</v>
      </c>
      <c r="F38" s="37"/>
    </row>
    <row r="39" customFormat="false" ht="16.5" hidden="false" customHeight="false" outlineLevel="0" collapsed="false">
      <c r="A39" s="162" t="s">
        <v>744</v>
      </c>
      <c r="B39" s="154" t="s">
        <v>713</v>
      </c>
      <c r="C39" s="154" t="s">
        <v>554</v>
      </c>
      <c r="D39" s="160" t="n">
        <f aca="false">'Вед.2025-2026 '!G204</f>
        <v>4390942</v>
      </c>
      <c r="E39" s="160" t="n">
        <f aca="false">'Вед.2025-2026 '!H204</f>
        <v>4392105</v>
      </c>
    </row>
    <row r="40" customFormat="false" ht="16.5" hidden="true" customHeight="false" outlineLevel="0" collapsed="false">
      <c r="A40" s="133" t="s">
        <v>834</v>
      </c>
      <c r="B40" s="135" t="s">
        <v>636</v>
      </c>
      <c r="C40" s="135"/>
      <c r="D40" s="159" t="n">
        <f aca="false">D41</f>
        <v>0</v>
      </c>
      <c r="E40" s="159" t="n">
        <f aca="false">E41</f>
        <v>0</v>
      </c>
    </row>
    <row r="41" customFormat="false" ht="16.5" hidden="true" customHeight="false" outlineLevel="0" collapsed="false">
      <c r="A41" s="162" t="s">
        <v>835</v>
      </c>
      <c r="B41" s="154" t="s">
        <v>636</v>
      </c>
      <c r="C41" s="154" t="s">
        <v>636</v>
      </c>
      <c r="D41" s="160" t="n">
        <v>0</v>
      </c>
      <c r="E41" s="160" t="n">
        <v>0</v>
      </c>
    </row>
    <row r="42" customFormat="false" ht="16.5" hidden="false" customHeight="false" outlineLevel="0" collapsed="false">
      <c r="A42" s="133" t="s">
        <v>748</v>
      </c>
      <c r="B42" s="135" t="s">
        <v>615</v>
      </c>
      <c r="C42" s="135"/>
      <c r="D42" s="159" t="n">
        <f aca="false">D43+D44</f>
        <v>795736</v>
      </c>
      <c r="E42" s="159" t="n">
        <f aca="false">E43+E44</f>
        <v>795736</v>
      </c>
    </row>
    <row r="43" customFormat="false" ht="16.5" hidden="false" customHeight="false" outlineLevel="0" collapsed="false">
      <c r="A43" s="180" t="s">
        <v>749</v>
      </c>
      <c r="B43" s="142" t="s">
        <v>615</v>
      </c>
      <c r="C43" s="144" t="s">
        <v>536</v>
      </c>
      <c r="D43" s="145" t="n">
        <f aca="false">'Вед.2025-2026 '!G211</f>
        <v>260736</v>
      </c>
      <c r="E43" s="145" t="n">
        <f aca="false">'Вед.2025-2026 '!H211</f>
        <v>260736</v>
      </c>
    </row>
    <row r="44" customFormat="false" ht="16.5" hidden="false" customHeight="false" outlineLevel="0" collapsed="false">
      <c r="A44" s="162" t="s">
        <v>758</v>
      </c>
      <c r="B44" s="154" t="s">
        <v>615</v>
      </c>
      <c r="C44" s="154" t="s">
        <v>548</v>
      </c>
      <c r="D44" s="160" t="n">
        <f aca="false">'Вед.2025-2026 '!G216</f>
        <v>535000</v>
      </c>
      <c r="E44" s="160" t="n">
        <f aca="false">'Вед.2025-2026 '!H216</f>
        <v>535000</v>
      </c>
    </row>
    <row r="45" customFormat="false" ht="16.5" hidden="false" customHeight="false" outlineLevel="0" collapsed="false">
      <c r="A45" s="197" t="s">
        <v>777</v>
      </c>
      <c r="B45" s="135" t="s">
        <v>577</v>
      </c>
      <c r="C45" s="135"/>
      <c r="D45" s="159" t="n">
        <f aca="false">D46</f>
        <v>46822079</v>
      </c>
      <c r="E45" s="159" t="n">
        <f aca="false">E46</f>
        <v>5898579</v>
      </c>
      <c r="F45" s="212"/>
    </row>
    <row r="46" customFormat="false" ht="16.5" hidden="false" customHeight="false" outlineLevel="0" collapsed="false">
      <c r="A46" s="176" t="s">
        <v>778</v>
      </c>
      <c r="B46" s="154" t="s">
        <v>577</v>
      </c>
      <c r="C46" s="153" t="s">
        <v>536</v>
      </c>
      <c r="D46" s="145" t="n">
        <f aca="false">'Вед.2025-2026 '!G233</f>
        <v>46822079</v>
      </c>
      <c r="E46" s="145" t="n">
        <f aca="false">'Вед.2025-2026 '!H233</f>
        <v>5898579</v>
      </c>
      <c r="F46" s="37"/>
    </row>
    <row r="47" customFormat="false" ht="18" hidden="false" customHeight="true" outlineLevel="0" collapsed="false">
      <c r="A47" s="129" t="s">
        <v>804</v>
      </c>
      <c r="B47" s="198"/>
      <c r="C47" s="198"/>
      <c r="D47" s="132" t="n">
        <f aca="false">D16+D22+D24+D28+D31+D37+D42+D45+D40</f>
        <v>89733732</v>
      </c>
      <c r="E47" s="132" t="n">
        <f aca="false">E16+E22+E24+E28+E31+E37+E42+E45+E40</f>
        <v>50342547</v>
      </c>
    </row>
    <row r="48" customFormat="false" ht="18.75" hidden="false" customHeight="true" outlineLevel="0" collapsed="false">
      <c r="A48" s="213"/>
      <c r="C48" s="117"/>
      <c r="D48" s="117"/>
      <c r="E48" s="118"/>
      <c r="F48" s="37"/>
    </row>
    <row r="49" customFormat="false" ht="21.75" hidden="false" customHeight="true" outlineLevel="0" collapsed="false">
      <c r="A49" s="213"/>
      <c r="C49" s="117"/>
      <c r="D49" s="117"/>
      <c r="E49" s="118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2-13T07:52:19Z</cp:lastPrinted>
  <dcterms:modified xsi:type="dcterms:W3CDTF">2023-12-13T09:01:56Z</dcterms:modified>
  <cp:revision>0</cp:revision>
  <dc:subject/>
  <dc:title/>
</cp:coreProperties>
</file>