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2</t>
  </si>
  <si>
    <t xml:space="preserve">к  постановлению администрации</t>
  </si>
  <si>
    <t xml:space="preserve">Солнечного сельсовета</t>
  </si>
  <si>
    <t xml:space="preserve">от 13.12.2023 № 126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7+H18</f>
        <v>4122944.84</v>
      </c>
      <c r="I13" s="19" t="n">
        <f aca="false">I17+I18</f>
        <v>8129377.89</v>
      </c>
      <c r="J13" s="19" t="n">
        <f aca="false">J17+J18</f>
        <v>13651600</v>
      </c>
      <c r="K13" s="19" t="n">
        <f aca="false">K17+K18</f>
        <v>17651387</v>
      </c>
      <c r="L13" s="19" t="n">
        <f aca="false">L17+L18</f>
        <v>4281878</v>
      </c>
      <c r="M13" s="19" t="n">
        <f aca="false">M17+M18</f>
        <v>5626878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9+H21</f>
        <v>4122944.84</v>
      </c>
      <c r="I14" s="24" t="n">
        <f aca="false">I19+I21</f>
        <v>8129377.89</v>
      </c>
      <c r="J14" s="24" t="n">
        <f aca="false">J19+J23</f>
        <v>3651600</v>
      </c>
      <c r="K14" s="24" t="n">
        <f aca="false">K19+K21+K23</f>
        <v>2651387</v>
      </c>
      <c r="L14" s="24" t="n">
        <f aca="false">L19+L21+L23</f>
        <v>4281878</v>
      </c>
      <c r="M14" s="24" t="n">
        <f aca="false">M19+M21+M23</f>
        <v>5626878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1</v>
      </c>
      <c r="D15" s="22"/>
      <c r="E15" s="22"/>
      <c r="F15" s="23"/>
      <c r="G15" s="22"/>
      <c r="H15" s="24" t="n">
        <f aca="false">H20</f>
        <v>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2</v>
      </c>
      <c r="D16" s="22"/>
      <c r="E16" s="22"/>
      <c r="F16" s="23"/>
      <c r="G16" s="22"/>
      <c r="H16" s="24" t="n">
        <f aca="false">H23</f>
        <v>0</v>
      </c>
      <c r="I16" s="24" t="n">
        <f aca="false">I23</f>
        <v>0</v>
      </c>
      <c r="J16" s="24" t="n">
        <f aca="false">J22</f>
        <v>10000000</v>
      </c>
      <c r="K16" s="24" t="n">
        <f aca="false">K22</f>
        <v>15000000</v>
      </c>
      <c r="L16" s="24" t="n">
        <f aca="false">L22</f>
        <v>0</v>
      </c>
      <c r="M16" s="24" t="n">
        <f aca="false">M22</f>
        <v>0</v>
      </c>
      <c r="N16" s="20"/>
      <c r="O16" s="21"/>
      <c r="P16" s="21"/>
    </row>
    <row r="17" customFormat="false" ht="82.5" hidden="false" customHeight="false" outlineLevel="0" collapsed="false">
      <c r="A17" s="16" t="s">
        <v>23</v>
      </c>
      <c r="B17" s="25" t="s">
        <v>24</v>
      </c>
      <c r="C17" s="16"/>
      <c r="D17" s="16"/>
      <c r="E17" s="16"/>
      <c r="F17" s="26" t="s">
        <v>25</v>
      </c>
      <c r="G17" s="16" t="s">
        <v>26</v>
      </c>
      <c r="H17" s="27" t="n">
        <f aca="false">SUM(H19:H19)</f>
        <v>4122944.84</v>
      </c>
      <c r="I17" s="27" t="n">
        <f aca="false">SUM(I19:I19)</f>
        <v>8129377.89</v>
      </c>
      <c r="J17" s="27" t="n">
        <f aca="false">SUM(J19:J19)</f>
        <v>3342600</v>
      </c>
      <c r="K17" s="27" t="n">
        <f aca="false">SUM(K19:K19)</f>
        <v>2161387</v>
      </c>
      <c r="L17" s="27" t="n">
        <f aca="false">SUM(L19:L19)</f>
        <v>4281878</v>
      </c>
      <c r="M17" s="27" t="n">
        <f aca="false">SUM(M19:M19)</f>
        <v>5626878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7</v>
      </c>
      <c r="C18" s="30"/>
      <c r="D18" s="16"/>
      <c r="E18" s="16"/>
      <c r="F18" s="26"/>
      <c r="G18" s="16"/>
      <c r="H18" s="27" t="n">
        <f aca="false">H20+H23+H21</f>
        <v>0</v>
      </c>
      <c r="I18" s="27" t="n">
        <f aca="false">I20+I23+I21</f>
        <v>0</v>
      </c>
      <c r="J18" s="27" t="n">
        <f aca="false">J22+J23</f>
        <v>10309000</v>
      </c>
      <c r="K18" s="27" t="n">
        <f aca="false">K22+K23</f>
        <v>15490000</v>
      </c>
      <c r="L18" s="27" t="n">
        <f aca="false">L22+L23</f>
        <v>0</v>
      </c>
      <c r="M18" s="27" t="n">
        <f aca="false">M22+M23</f>
        <v>0</v>
      </c>
      <c r="N18" s="31"/>
      <c r="O18" s="31"/>
      <c r="P18" s="32"/>
    </row>
    <row r="19" customFormat="false" ht="66" hidden="false" customHeight="true" outlineLevel="0" collapsed="false">
      <c r="A19" s="30" t="s">
        <v>28</v>
      </c>
      <c r="B19" s="33" t="s">
        <v>29</v>
      </c>
      <c r="C19" s="30" t="s">
        <v>30</v>
      </c>
      <c r="D19" s="30" t="n">
        <v>911</v>
      </c>
      <c r="E19" s="34" t="s">
        <v>31</v>
      </c>
      <c r="F19" s="34" t="s">
        <v>32</v>
      </c>
      <c r="G19" s="30" t="n">
        <v>540</v>
      </c>
      <c r="H19" s="35" t="n">
        <v>4122944.84</v>
      </c>
      <c r="I19" s="35" t="n">
        <v>8129377.89</v>
      </c>
      <c r="J19" s="35" t="n">
        <v>3342600</v>
      </c>
      <c r="K19" s="35" t="n">
        <v>2161387</v>
      </c>
      <c r="L19" s="35" t="n">
        <v>4281878</v>
      </c>
      <c r="M19" s="35" t="n">
        <v>5626878</v>
      </c>
      <c r="N19" s="30" t="s">
        <v>33</v>
      </c>
      <c r="O19" s="30" t="s">
        <v>34</v>
      </c>
      <c r="P19" s="36"/>
    </row>
    <row r="20" customFormat="false" ht="105.75" hidden="false" customHeight="true" outlineLevel="0" collapsed="false">
      <c r="A20" s="30" t="s">
        <v>35</v>
      </c>
      <c r="B20" s="37" t="s">
        <v>36</v>
      </c>
      <c r="C20" s="30" t="s">
        <v>21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7</v>
      </c>
      <c r="B21" s="37" t="s">
        <v>36</v>
      </c>
      <c r="C21" s="30" t="s">
        <v>30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8</v>
      </c>
      <c r="B22" s="37" t="s">
        <v>39</v>
      </c>
      <c r="C22" s="30" t="s">
        <v>22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10000000</v>
      </c>
      <c r="K22" s="35" t="n">
        <v>15000000</v>
      </c>
      <c r="L22" s="35" t="n">
        <v>0</v>
      </c>
      <c r="M22" s="35" t="n">
        <v>0</v>
      </c>
      <c r="N22" s="30"/>
      <c r="O22" s="30"/>
      <c r="P22" s="36"/>
    </row>
    <row r="23" customFormat="false" ht="142.5" hidden="false" customHeight="true" outlineLevel="0" collapsed="false">
      <c r="A23" s="30" t="s">
        <v>38</v>
      </c>
      <c r="B23" s="37" t="s">
        <v>40</v>
      </c>
      <c r="C23" s="30" t="s">
        <v>30</v>
      </c>
      <c r="D23" s="30"/>
      <c r="E23" s="34"/>
      <c r="F23" s="34"/>
      <c r="G23" s="30"/>
      <c r="H23" s="35" t="n">
        <v>0</v>
      </c>
      <c r="I23" s="35" t="n">
        <v>0</v>
      </c>
      <c r="J23" s="35" t="n">
        <v>309000</v>
      </c>
      <c r="K23" s="35" t="n">
        <v>49000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1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2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1T08:39:48Z</cp:lastPrinted>
  <dcterms:modified xsi:type="dcterms:W3CDTF">2023-12-22T06:29:32Z</dcterms:modified>
  <cp:revision>0</cp:revision>
  <dc:subject/>
  <dc:title/>
</cp:coreProperties>
</file>