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3'!$A$1:$I$300</definedName>
    <definedName function="false" hidden="false" localSheetId="1" name="_xlnm.Print_Area" vbProcedure="false">'Доходы 2023'!$A$1:$E$244</definedName>
    <definedName function="false" hidden="false" localSheetId="0" name="_xlnm.Print_Area" vbProcedure="false">'источ. 2023'!$A$1:$H$55</definedName>
    <definedName function="false" hidden="false" localSheetId="4" name="_xlnm.Print_Area" vbProcedure="false">'МЦП по ЦСР - 2023 '!$A$1:$G$214</definedName>
    <definedName function="false" hidden="false" localSheetId="3" name="_xlnm.Print_Area" vbProcedure="false">Ф2023!$A$1:$H$587</definedName>
    <definedName function="false" hidden="false" localSheetId="0" name="Excel_BuiltIn_Print_Area" vbProcedure="false">'источ. 2023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84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февраля 2024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Исполнено на 01.01.2024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февраля 2024г. № 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февраля 2024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3 год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февраля 2024г. №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2023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8.41"/>
    <col collapsed="false" customWidth="true" hidden="false" outlineLevel="0" max="3" min="3" style="1" width="22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0.28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7.25" hidden="false" customHeight="true" outlineLevel="0" collapsed="false">
      <c r="A6" s="2"/>
      <c r="B6" s="8"/>
      <c r="C6" s="8"/>
    </row>
    <row r="7" customFormat="false" ht="18.75" hidden="false" customHeight="true" outlineLevel="0" collapsed="false">
      <c r="A7" s="2"/>
      <c r="B7" s="8"/>
      <c r="C7" s="8"/>
    </row>
    <row r="8" customFormat="false" ht="19.5" hidden="false" customHeight="true" outlineLevel="0" collapsed="false">
      <c r="A8" s="2"/>
      <c r="B8" s="8"/>
      <c r="C8" s="8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19.5" hidden="false" customHeight="true" outlineLevel="0" collapsed="false">
      <c r="B17" s="11"/>
      <c r="C17" s="12"/>
      <c r="F17" s="11"/>
    </row>
    <row r="18" customFormat="false" ht="12" hidden="true" customHeight="true" outlineLevel="0" collapsed="false">
      <c r="B18" s="11"/>
      <c r="C18" s="11"/>
    </row>
    <row r="19" customFormat="false" ht="29.2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</row>
    <row r="20" customFormat="false" ht="52.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36.75" hidden="false" customHeight="true" outlineLevel="0" collapsed="false">
      <c r="A22" s="16" t="s">
        <v>7</v>
      </c>
      <c r="B22" s="16" t="s">
        <v>8</v>
      </c>
      <c r="C22" s="17" t="s">
        <v>9</v>
      </c>
      <c r="D22" s="17" t="s">
        <v>9</v>
      </c>
      <c r="E22" s="17" t="s">
        <v>9</v>
      </c>
      <c r="F22" s="17" t="s">
        <v>9</v>
      </c>
      <c r="G22" s="17" t="s">
        <v>10</v>
      </c>
      <c r="H22" s="17" t="s">
        <v>11</v>
      </c>
    </row>
    <row r="23" customFormat="false" ht="49.5" hidden="true" customHeight="false" outlineLevel="0" collapsed="false">
      <c r="A23" s="18" t="s">
        <v>12</v>
      </c>
      <c r="B23" s="19" t="s">
        <v>13</v>
      </c>
      <c r="C23" s="20" t="n">
        <f aca="false">C24</f>
        <v>0</v>
      </c>
      <c r="D23" s="21"/>
      <c r="E23" s="21"/>
      <c r="F23" s="21"/>
      <c r="G23" s="21"/>
      <c r="H23" s="21"/>
    </row>
    <row r="24" customFormat="false" ht="66" hidden="true" customHeight="false" outlineLevel="0" collapsed="false">
      <c r="A24" s="18" t="s">
        <v>14</v>
      </c>
      <c r="B24" s="19" t="s">
        <v>15</v>
      </c>
      <c r="C24" s="20" t="n">
        <v>0</v>
      </c>
      <c r="D24" s="21"/>
      <c r="E24" s="21"/>
      <c r="F24" s="21"/>
      <c r="G24" s="21"/>
      <c r="H24" s="21"/>
    </row>
    <row r="25" customFormat="false" ht="49.5" hidden="true" customHeight="false" outlineLevel="0" collapsed="false">
      <c r="A25" s="18" t="s">
        <v>16</v>
      </c>
      <c r="B25" s="19" t="s">
        <v>17</v>
      </c>
      <c r="C25" s="20" t="n">
        <f aca="false">C26</f>
        <v>0</v>
      </c>
      <c r="D25" s="21"/>
      <c r="E25" s="21"/>
      <c r="F25" s="21"/>
      <c r="G25" s="21"/>
      <c r="H25" s="21"/>
    </row>
    <row r="26" customFormat="false" ht="66" hidden="true" customHeight="false" outlineLevel="0" collapsed="false">
      <c r="A26" s="18" t="s">
        <v>18</v>
      </c>
      <c r="B26" s="19" t="s">
        <v>19</v>
      </c>
      <c r="C26" s="20" t="n">
        <v>0</v>
      </c>
      <c r="D26" s="21"/>
      <c r="E26" s="21"/>
      <c r="F26" s="21"/>
      <c r="G26" s="21"/>
      <c r="H26" s="21"/>
    </row>
    <row r="27" customFormat="false" ht="49.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21" t="e">
        <f aca="false">#REF!-#REF!</f>
        <v>#REF!</v>
      </c>
      <c r="E27" s="21"/>
      <c r="F27" s="21"/>
      <c r="G27" s="21"/>
      <c r="H27" s="21"/>
    </row>
    <row r="28" customFormat="false" ht="49.5" hidden="true" customHeight="false" outlineLevel="0" collapsed="false">
      <c r="A28" s="18" t="s">
        <v>12</v>
      </c>
      <c r="B28" s="19" t="s">
        <v>13</v>
      </c>
      <c r="C28" s="20" t="n">
        <f aca="false">C29</f>
        <v>0</v>
      </c>
      <c r="D28" s="21"/>
      <c r="E28" s="21"/>
      <c r="F28" s="21"/>
      <c r="G28" s="21"/>
      <c r="H28" s="21"/>
    </row>
    <row r="29" customFormat="false" ht="66" hidden="true" customHeight="false" outlineLevel="0" collapsed="false">
      <c r="A29" s="18" t="s">
        <v>14</v>
      </c>
      <c r="B29" s="19" t="s">
        <v>15</v>
      </c>
      <c r="C29" s="20" t="n">
        <v>0</v>
      </c>
      <c r="D29" s="21"/>
      <c r="E29" s="21"/>
      <c r="F29" s="21"/>
      <c r="G29" s="21"/>
      <c r="H29" s="21"/>
    </row>
    <row r="30" customFormat="false" ht="49.5" hidden="true" customHeight="false" outlineLevel="0" collapsed="false">
      <c r="A30" s="18" t="s">
        <v>16</v>
      </c>
      <c r="B30" s="19" t="s">
        <v>17</v>
      </c>
      <c r="C30" s="20" t="n">
        <f aca="false">C31</f>
        <v>0</v>
      </c>
      <c r="D30" s="21"/>
      <c r="E30" s="21"/>
      <c r="F30" s="21"/>
      <c r="G30" s="21"/>
      <c r="H30" s="21"/>
    </row>
    <row r="31" customFormat="false" ht="66" hidden="true" customHeight="false" outlineLevel="0" collapsed="false">
      <c r="A31" s="18" t="s">
        <v>18</v>
      </c>
      <c r="B31" s="19" t="s">
        <v>19</v>
      </c>
      <c r="C31" s="20" t="n">
        <v>0</v>
      </c>
      <c r="D31" s="21"/>
      <c r="E31" s="21"/>
      <c r="F31" s="21"/>
      <c r="G31" s="21"/>
      <c r="H31" s="21"/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D32" s="21"/>
      <c r="E32" s="21"/>
      <c r="F32" s="21"/>
      <c r="G32" s="21"/>
      <c r="H32" s="21"/>
    </row>
    <row r="33" customFormat="false" ht="33" hidden="true" customHeight="false" outlineLevel="0" collapsed="false">
      <c r="A33" s="18" t="s">
        <v>24</v>
      </c>
      <c r="B33" s="19" t="s">
        <v>25</v>
      </c>
      <c r="C33" s="20" t="n">
        <f aca="false">C34</f>
        <v>0</v>
      </c>
      <c r="D33" s="21"/>
      <c r="E33" s="21"/>
      <c r="F33" s="21"/>
      <c r="G33" s="21"/>
      <c r="H33" s="21"/>
    </row>
    <row r="34" customFormat="false" ht="49.5" hidden="true" customHeight="false" outlineLevel="0" collapsed="false">
      <c r="A34" s="18" t="s">
        <v>26</v>
      </c>
      <c r="B34" s="19" t="s">
        <v>27</v>
      </c>
      <c r="C34" s="20" t="n">
        <v>0</v>
      </c>
      <c r="D34" s="21"/>
      <c r="E34" s="21"/>
      <c r="F34" s="21"/>
      <c r="G34" s="21"/>
      <c r="H34" s="21"/>
    </row>
    <row r="35" customFormat="false" ht="33" hidden="true" customHeight="false" outlineLevel="0" collapsed="false">
      <c r="A35" s="18" t="s">
        <v>28</v>
      </c>
      <c r="B35" s="19" t="s">
        <v>29</v>
      </c>
      <c r="C35" s="24" t="n">
        <f aca="false">C36</f>
        <v>0</v>
      </c>
      <c r="D35" s="21"/>
      <c r="E35" s="21"/>
      <c r="F35" s="21"/>
      <c r="G35" s="21"/>
      <c r="H35" s="21"/>
    </row>
    <row r="36" customFormat="false" ht="49.5" hidden="true" customHeight="false" outlineLevel="0" collapsed="false">
      <c r="A36" s="18" t="s">
        <v>30</v>
      </c>
      <c r="B36" s="19" t="s">
        <v>31</v>
      </c>
      <c r="C36" s="20" t="n">
        <v>0</v>
      </c>
      <c r="D36" s="21"/>
      <c r="E36" s="21"/>
      <c r="F36" s="21"/>
      <c r="G36" s="21"/>
      <c r="H36" s="21"/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21" t="e">
        <f aca="false">'[2]'!C153-'[2]'!F492</f>
        <v>#N/A</v>
      </c>
      <c r="E37" s="26"/>
      <c r="F37" s="21"/>
      <c r="G37" s="21"/>
      <c r="H37" s="21"/>
    </row>
    <row r="38" customFormat="false" ht="63" hidden="true" customHeight="true" outlineLevel="0" collapsed="false">
      <c r="A38" s="18" t="s">
        <v>33</v>
      </c>
      <c r="B38" s="19" t="s">
        <v>13</v>
      </c>
      <c r="C38" s="20" t="n">
        <f aca="false">C39</f>
        <v>0</v>
      </c>
      <c r="D38" s="21"/>
      <c r="E38" s="21"/>
      <c r="F38" s="21"/>
      <c r="G38" s="21"/>
      <c r="H38" s="21"/>
    </row>
    <row r="39" customFormat="false" ht="75.75" hidden="true" customHeight="true" outlineLevel="0" collapsed="false">
      <c r="A39" s="18" t="s">
        <v>34</v>
      </c>
      <c r="B39" s="19" t="s">
        <v>35</v>
      </c>
      <c r="C39" s="20" t="n">
        <v>0</v>
      </c>
      <c r="D39" s="21"/>
      <c r="E39" s="21"/>
      <c r="F39" s="21"/>
      <c r="G39" s="21"/>
      <c r="H39" s="21"/>
    </row>
    <row r="40" customFormat="false" ht="58.5" hidden="true" customHeight="true" outlineLevel="0" collapsed="false">
      <c r="A40" s="18" t="s">
        <v>36</v>
      </c>
      <c r="B40" s="19" t="s">
        <v>37</v>
      </c>
      <c r="C40" s="20" t="n">
        <f aca="false">C41</f>
        <v>0</v>
      </c>
      <c r="D40" s="21"/>
      <c r="E40" s="21"/>
      <c r="F40" s="21"/>
      <c r="G40" s="21"/>
      <c r="H40" s="21"/>
    </row>
    <row r="41" customFormat="false" ht="78" hidden="true" customHeight="true" outlineLevel="0" collapsed="false">
      <c r="A41" s="18" t="s">
        <v>38</v>
      </c>
      <c r="B41" s="19" t="s">
        <v>39</v>
      </c>
      <c r="C41" s="20" t="n">
        <v>0</v>
      </c>
      <c r="D41" s="21"/>
      <c r="E41" s="21"/>
      <c r="F41" s="21"/>
      <c r="G41" s="21"/>
      <c r="H41" s="21"/>
    </row>
    <row r="42" customFormat="false" ht="33" hidden="false" customHeight="false" outlineLevel="0" collapsed="false">
      <c r="A42" s="22" t="s">
        <v>40</v>
      </c>
      <c r="B42" s="27" t="s">
        <v>41</v>
      </c>
      <c r="C42" s="24" t="n">
        <f aca="false">C46-C43</f>
        <v>1539193.59</v>
      </c>
      <c r="D42" s="28"/>
      <c r="E42" s="21"/>
      <c r="F42" s="21"/>
      <c r="G42" s="24" t="n">
        <f aca="false">G46-G43</f>
        <v>-4370472.38</v>
      </c>
      <c r="H42" s="20" t="n">
        <f aca="false">G42/C42*100</f>
        <v>-283.945593874258</v>
      </c>
    </row>
    <row r="43" customFormat="false" ht="27.75" hidden="false" customHeight="true" outlineLevel="0" collapsed="false">
      <c r="A43" s="18" t="s">
        <v>42</v>
      </c>
      <c r="B43" s="29" t="s">
        <v>43</v>
      </c>
      <c r="C43" s="20" t="n">
        <f aca="false">C44</f>
        <v>58829566.78</v>
      </c>
      <c r="D43" s="21"/>
      <c r="E43" s="21"/>
      <c r="F43" s="21"/>
      <c r="G43" s="20" t="n">
        <f aca="false">G44</f>
        <v>59190050.91</v>
      </c>
      <c r="H43" s="20" t="n">
        <f aca="false">G43/C43*100</f>
        <v>100.612760130205</v>
      </c>
    </row>
    <row r="44" customFormat="false" ht="44.25" hidden="false" customHeight="true" outlineLevel="0" collapsed="false">
      <c r="A44" s="18" t="s">
        <v>44</v>
      </c>
      <c r="B44" s="29" t="s">
        <v>45</v>
      </c>
      <c r="C44" s="20" t="n">
        <f aca="false">C45</f>
        <v>58829566.78</v>
      </c>
      <c r="D44" s="21"/>
      <c r="E44" s="21"/>
      <c r="F44" s="21"/>
      <c r="G44" s="20" t="n">
        <f aca="false">G45</f>
        <v>59190050.91</v>
      </c>
      <c r="H44" s="20" t="n">
        <f aca="false">G44/C44*100</f>
        <v>100.612760130205</v>
      </c>
    </row>
    <row r="45" customFormat="false" ht="43.5" hidden="false" customHeight="true" outlineLevel="0" collapsed="false">
      <c r="A45" s="18" t="s">
        <v>46</v>
      </c>
      <c r="B45" s="29" t="s">
        <v>47</v>
      </c>
      <c r="C45" s="20" t="n">
        <v>58829566.78</v>
      </c>
      <c r="D45" s="21"/>
      <c r="E45" s="21"/>
      <c r="F45" s="21"/>
      <c r="G45" s="20" t="n">
        <v>59190050.91</v>
      </c>
      <c r="H45" s="20" t="n">
        <f aca="false">G45/C45*100</f>
        <v>100.612760130205</v>
      </c>
    </row>
    <row r="46" customFormat="false" ht="30" hidden="false" customHeight="true" outlineLevel="0" collapsed="false">
      <c r="A46" s="18" t="s">
        <v>48</v>
      </c>
      <c r="B46" s="29" t="s">
        <v>49</v>
      </c>
      <c r="C46" s="20" t="n">
        <f aca="false">C47</f>
        <v>60368760.37</v>
      </c>
      <c r="D46" s="21"/>
      <c r="E46" s="21"/>
      <c r="F46" s="21"/>
      <c r="G46" s="20" t="n">
        <f aca="false">G47</f>
        <v>54819578.53</v>
      </c>
      <c r="H46" s="20" t="n">
        <f aca="false">G46/C46*100</f>
        <v>90.8078585579875</v>
      </c>
    </row>
    <row r="47" customFormat="false" ht="39.75" hidden="false" customHeight="true" outlineLevel="0" collapsed="false">
      <c r="A47" s="18" t="s">
        <v>50</v>
      </c>
      <c r="B47" s="29" t="s">
        <v>51</v>
      </c>
      <c r="C47" s="20" t="n">
        <f aca="false">C48</f>
        <v>60368760.37</v>
      </c>
      <c r="D47" s="21"/>
      <c r="E47" s="21"/>
      <c r="F47" s="21"/>
      <c r="G47" s="20" t="n">
        <f aca="false">G48</f>
        <v>54819578.53</v>
      </c>
      <c r="H47" s="20" t="n">
        <f aca="false">G47/C47*100</f>
        <v>90.8078585579875</v>
      </c>
    </row>
    <row r="48" customFormat="false" ht="57" hidden="false" customHeight="true" outlineLevel="0" collapsed="false">
      <c r="A48" s="18" t="s">
        <v>52</v>
      </c>
      <c r="B48" s="29" t="s">
        <v>53</v>
      </c>
      <c r="C48" s="20" t="n">
        <v>60368760.37</v>
      </c>
      <c r="D48" s="21"/>
      <c r="E48" s="21"/>
      <c r="F48" s="21"/>
      <c r="G48" s="20" t="n">
        <v>54819578.53</v>
      </c>
      <c r="H48" s="20" t="n">
        <f aca="false">G48/C48*100</f>
        <v>90.8078585579875</v>
      </c>
    </row>
    <row r="49" customFormat="false" ht="33" hidden="true" customHeight="false" outlineLevel="0" collapsed="false">
      <c r="A49" s="22" t="s">
        <v>54</v>
      </c>
      <c r="B49" s="27" t="s">
        <v>55</v>
      </c>
      <c r="C49" s="24" t="n">
        <v>0</v>
      </c>
      <c r="D49" s="21"/>
      <c r="E49" s="21"/>
      <c r="F49" s="21"/>
      <c r="G49" s="24" t="n">
        <v>0</v>
      </c>
      <c r="H49" s="20" t="e">
        <f aca="false">G49/C49*100</f>
        <v>#DIV/0!</v>
      </c>
    </row>
    <row r="50" customFormat="false" ht="33" hidden="true" customHeight="false" outlineLevel="0" collapsed="false">
      <c r="A50" s="30" t="s">
        <v>56</v>
      </c>
      <c r="B50" s="31" t="s">
        <v>57</v>
      </c>
      <c r="C50" s="20" t="n">
        <v>0</v>
      </c>
      <c r="D50" s="21"/>
      <c r="E50" s="21"/>
      <c r="F50" s="21"/>
      <c r="G50" s="20" t="n">
        <v>0</v>
      </c>
      <c r="H50" s="20" t="e">
        <f aca="false">G50/C50*100</f>
        <v>#DIV/0!</v>
      </c>
    </row>
    <row r="51" customFormat="false" ht="33" hidden="true" customHeight="false" outlineLevel="0" collapsed="false">
      <c r="A51" s="32" t="s">
        <v>58</v>
      </c>
      <c r="B51" s="33" t="s">
        <v>59</v>
      </c>
      <c r="C51" s="20" t="n">
        <f aca="false">C52</f>
        <v>0</v>
      </c>
      <c r="D51" s="21"/>
      <c r="E51" s="21"/>
      <c r="F51" s="21"/>
      <c r="G51" s="20" t="n">
        <f aca="false">G52</f>
        <v>0</v>
      </c>
      <c r="H51" s="20" t="e">
        <f aca="false">G51/C51*100</f>
        <v>#DIV/0!</v>
      </c>
    </row>
    <row r="52" customFormat="false" ht="66" hidden="true" customHeight="false" outlineLevel="0" collapsed="false">
      <c r="A52" s="34" t="s">
        <v>60</v>
      </c>
      <c r="B52" s="35" t="s">
        <v>61</v>
      </c>
      <c r="C52" s="20"/>
      <c r="D52" s="21"/>
      <c r="E52" s="21"/>
      <c r="F52" s="21"/>
      <c r="G52" s="20"/>
      <c r="H52" s="20" t="e">
        <f aca="false">G52/C52*100</f>
        <v>#DIV/0!</v>
      </c>
    </row>
    <row r="53" customFormat="false" ht="48" hidden="true" customHeight="true" outlineLevel="0" collapsed="false">
      <c r="A53" s="30" t="s">
        <v>62</v>
      </c>
      <c r="B53" s="31" t="s">
        <v>63</v>
      </c>
      <c r="C53" s="24" t="n">
        <f aca="false">C54</f>
        <v>0</v>
      </c>
      <c r="D53" s="21"/>
      <c r="E53" s="21"/>
      <c r="F53" s="21"/>
      <c r="G53" s="24" t="n">
        <f aca="false">G54</f>
        <v>0</v>
      </c>
      <c r="H53" s="20" t="e">
        <f aca="false">G53/C53*100</f>
        <v>#DIV/0!</v>
      </c>
    </row>
    <row r="54" customFormat="false" ht="66" hidden="true" customHeight="false" outlineLevel="0" collapsed="false">
      <c r="A54" s="30" t="s">
        <v>64</v>
      </c>
      <c r="B54" s="36" t="s">
        <v>65</v>
      </c>
      <c r="C54" s="20"/>
      <c r="D54" s="21"/>
      <c r="E54" s="21"/>
      <c r="F54" s="21"/>
      <c r="G54" s="20"/>
      <c r="H54" s="20" t="e">
        <f aca="false">G54/C54*100</f>
        <v>#DIV/0!</v>
      </c>
    </row>
    <row r="55" customFormat="false" ht="29.85" hidden="false" customHeight="true" outlineLevel="0" collapsed="false">
      <c r="A55" s="18"/>
      <c r="B55" s="27" t="s">
        <v>66</v>
      </c>
      <c r="C55" s="24" t="n">
        <f aca="false">C32+C27+C42+C49</f>
        <v>1539193.59</v>
      </c>
      <c r="D55" s="21"/>
      <c r="E55" s="21"/>
      <c r="F55" s="21"/>
      <c r="G55" s="24" t="n">
        <f aca="false">G32+G27+G42+G49</f>
        <v>-4370472.38</v>
      </c>
      <c r="H55" s="24" t="n">
        <f aca="false">G55/C55*100</f>
        <v>-283.945593874258</v>
      </c>
    </row>
  </sheetData>
  <mergeCells count="2">
    <mergeCell ref="A19:I19"/>
    <mergeCell ref="A20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7" t="s">
        <v>68</v>
      </c>
      <c r="C1" s="37"/>
      <c r="D1" s="37"/>
      <c r="E1" s="37"/>
      <c r="F1" s="4"/>
      <c r="G1" s="4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4"/>
      <c r="G2" s="4"/>
    </row>
    <row r="3" customFormat="false" ht="20.25" hidden="false" customHeight="true" outlineLevel="0" collapsed="false">
      <c r="B3" s="39" t="s">
        <v>2</v>
      </c>
      <c r="C3" s="39"/>
      <c r="D3" s="39"/>
      <c r="E3" s="39"/>
      <c r="F3" s="4"/>
      <c r="G3" s="4"/>
    </row>
    <row r="4" customFormat="false" ht="19.5" hidden="false" customHeight="true" outlineLevel="0" collapsed="false">
      <c r="B4" s="37" t="s">
        <v>69</v>
      </c>
      <c r="C4" s="37"/>
      <c r="D4" s="37"/>
      <c r="E4" s="37"/>
    </row>
    <row r="5" customFormat="false" ht="19.5" hidden="false" customHeight="true" outlineLevel="0" collapsed="false">
      <c r="B5" s="40"/>
      <c r="C5" s="40"/>
      <c r="D5" s="40"/>
      <c r="E5" s="41"/>
    </row>
    <row r="6" customFormat="false" ht="17.25" hidden="false" customHeight="true" outlineLevel="0" collapsed="false">
      <c r="B6" s="42"/>
      <c r="C6" s="3"/>
      <c r="D6" s="43"/>
      <c r="E6" s="43"/>
      <c r="F6" s="43"/>
      <c r="G6" s="43"/>
    </row>
    <row r="7" customFormat="false" ht="18" hidden="false" customHeight="true" outlineLevel="0" collapsed="false">
      <c r="B7" s="44"/>
      <c r="C7" s="3"/>
      <c r="D7" s="45"/>
      <c r="E7" s="45"/>
      <c r="F7" s="43"/>
      <c r="G7" s="43"/>
    </row>
    <row r="8" customFormat="false" ht="19.5" hidden="false" customHeight="true" outlineLevel="0" collapsed="false">
      <c r="B8" s="42"/>
      <c r="C8" s="46"/>
      <c r="D8" s="47"/>
      <c r="E8" s="47"/>
      <c r="F8" s="47"/>
      <c r="G8" s="48"/>
    </row>
    <row r="9" customFormat="false" ht="18.75" hidden="false" customHeight="true" outlineLevel="0" collapsed="false">
      <c r="B9" s="42"/>
      <c r="C9" s="42"/>
      <c r="D9" s="47"/>
      <c r="E9" s="47"/>
      <c r="F9" s="47"/>
      <c r="G9" s="48"/>
    </row>
    <row r="10" customFormat="false" ht="18.75" hidden="false" customHeight="true" outlineLevel="0" collapsed="false">
      <c r="B10" s="42"/>
      <c r="C10" s="42"/>
      <c r="D10" s="47"/>
      <c r="E10" s="47"/>
      <c r="F10" s="47"/>
      <c r="G10" s="48"/>
    </row>
    <row r="11" customFormat="false" ht="16.5" hidden="false" customHeight="false" outlineLevel="0" collapsed="false">
      <c r="B11" s="42"/>
      <c r="C11" s="42"/>
      <c r="D11" s="47"/>
      <c r="E11" s="47"/>
      <c r="F11" s="47"/>
      <c r="G11" s="48"/>
    </row>
    <row r="12" customFormat="false" ht="18.75" hidden="false" customHeight="true" outlineLevel="0" collapsed="false">
      <c r="B12" s="42"/>
      <c r="C12" s="42"/>
      <c r="D12" s="47"/>
      <c r="E12" s="47"/>
      <c r="F12" s="47"/>
      <c r="G12" s="48"/>
    </row>
    <row r="13" customFormat="false" ht="21.75" hidden="false" customHeight="true" outlineLevel="0" collapsed="false">
      <c r="B13" s="42"/>
      <c r="C13" s="42"/>
      <c r="D13" s="47"/>
      <c r="E13" s="47"/>
      <c r="F13" s="47"/>
      <c r="G13" s="48"/>
    </row>
    <row r="14" customFormat="false" ht="21.4" hidden="false" customHeight="true" outlineLevel="0" collapsed="false">
      <c r="A14" s="11"/>
      <c r="B14" s="42"/>
      <c r="C14" s="42"/>
      <c r="D14" s="11"/>
      <c r="E14" s="11"/>
    </row>
    <row r="15" customFormat="false" ht="21.4" hidden="false" customHeight="true" outlineLevel="0" collapsed="false">
      <c r="A15" s="11"/>
      <c r="B15" s="42"/>
      <c r="C15" s="42"/>
      <c r="D15" s="11"/>
      <c r="E15" s="11"/>
    </row>
    <row r="16" customFormat="false" ht="21.4" hidden="false" customHeight="true" outlineLevel="0" collapsed="false">
      <c r="A16" s="11"/>
      <c r="B16" s="42"/>
      <c r="C16" s="42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17.2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3" customFormat="true" ht="57.75" hidden="false" customHeight="true" outlineLevel="0" collapsed="false">
      <c r="A21" s="16" t="s">
        <v>73</v>
      </c>
      <c r="B21" s="52" t="s">
        <v>74</v>
      </c>
      <c r="C21" s="17" t="s">
        <v>75</v>
      </c>
      <c r="D21" s="17" t="s">
        <v>10</v>
      </c>
      <c r="E21" s="17" t="s">
        <v>76</v>
      </c>
    </row>
    <row r="22" s="53" customFormat="true" ht="20.25" hidden="false" customHeight="true" outlineLevel="0" collapsed="false">
      <c r="A22" s="54" t="s">
        <v>77</v>
      </c>
      <c r="B22" s="54" t="s">
        <v>78</v>
      </c>
      <c r="C22" s="55" t="n">
        <f aca="false">C23+C62+C70+C80+C86+C93+C48+C58+C102+C121</f>
        <v>43064800</v>
      </c>
      <c r="D22" s="55" t="n">
        <f aca="false">D23+D62+D70+D80+D86+D93+D48+D58+D102+D121</f>
        <v>43439096.86</v>
      </c>
      <c r="E22" s="56" t="n">
        <f aca="false">D22/C22*100</f>
        <v>100.869148028088</v>
      </c>
    </row>
    <row r="23" s="53" customFormat="true" ht="29.25" hidden="false" customHeight="true" outlineLevel="0" collapsed="false">
      <c r="A23" s="23" t="s">
        <v>79</v>
      </c>
      <c r="B23" s="23" t="s">
        <v>80</v>
      </c>
      <c r="C23" s="57" t="n">
        <f aca="false">C24+C27</f>
        <v>36804000</v>
      </c>
      <c r="D23" s="57" t="n">
        <f aca="false">D24+D27</f>
        <v>37798669.62</v>
      </c>
      <c r="E23" s="56" t="n">
        <f aca="false">D23/C23*100</f>
        <v>102.702612813825</v>
      </c>
    </row>
    <row r="24" s="53" customFormat="true" ht="34.5" hidden="true" customHeight="true" outlineLevel="0" collapsed="false">
      <c r="A24" s="23" t="s">
        <v>81</v>
      </c>
      <c r="B24" s="23" t="s">
        <v>82</v>
      </c>
      <c r="C24" s="57" t="n">
        <f aca="false">C25</f>
        <v>0</v>
      </c>
      <c r="D24" s="57" t="n">
        <f aca="false">D25</f>
        <v>0</v>
      </c>
      <c r="E24" s="56" t="e">
        <f aca="false">D24/C24*100</f>
        <v>#DIV/0!</v>
      </c>
    </row>
    <row r="25" s="53" customFormat="true" ht="60" hidden="true" customHeight="true" outlineLevel="0" collapsed="false">
      <c r="A25" s="19" t="s">
        <v>83</v>
      </c>
      <c r="B25" s="19" t="s">
        <v>84</v>
      </c>
      <c r="C25" s="58" t="n">
        <f aca="false">C26</f>
        <v>0</v>
      </c>
      <c r="D25" s="58" t="n">
        <f aca="false">D26</f>
        <v>0</v>
      </c>
      <c r="E25" s="56" t="e">
        <f aca="false">D25/C25*100</f>
        <v>#DIV/0!</v>
      </c>
    </row>
    <row r="26" s="53" customFormat="true" ht="49.5" hidden="true" customHeight="true" outlineLevel="0" collapsed="false">
      <c r="A26" s="19" t="s">
        <v>85</v>
      </c>
      <c r="B26" s="19" t="s">
        <v>86</v>
      </c>
      <c r="C26" s="59" t="n">
        <v>0</v>
      </c>
      <c r="D26" s="59" t="n">
        <v>0</v>
      </c>
      <c r="E26" s="56" t="e">
        <f aca="false">D26/C26*100</f>
        <v>#DIV/0!</v>
      </c>
    </row>
    <row r="27" s="53" customFormat="true" ht="20.25" hidden="false" customHeight="false" outlineLevel="0" collapsed="false">
      <c r="A27" s="23" t="s">
        <v>87</v>
      </c>
      <c r="B27" s="23" t="s">
        <v>88</v>
      </c>
      <c r="C27" s="60" t="n">
        <f aca="false">C28+C29+C30+C46+C47</f>
        <v>36804000</v>
      </c>
      <c r="D27" s="60" t="n">
        <f aca="false">D28+D29+D30+D46+D47</f>
        <v>37798669.62</v>
      </c>
      <c r="E27" s="56" t="n">
        <f aca="false">D27/C27*100</f>
        <v>102.702612813825</v>
      </c>
    </row>
    <row r="28" s="53" customFormat="true" ht="55.5" hidden="false" customHeight="true" outlineLevel="0" collapsed="false">
      <c r="A28" s="19" t="s">
        <v>89</v>
      </c>
      <c r="B28" s="19" t="s">
        <v>90</v>
      </c>
      <c r="C28" s="59" t="n">
        <v>36679200</v>
      </c>
      <c r="D28" s="59" t="n">
        <v>37622477.71</v>
      </c>
      <c r="E28" s="61" t="n">
        <f aca="false">D28/C28*100</f>
        <v>102.571696520099</v>
      </c>
    </row>
    <row r="29" s="53" customFormat="true" ht="85.5" hidden="false" customHeight="true" outlineLevel="0" collapsed="false">
      <c r="A29" s="19" t="s">
        <v>91</v>
      </c>
      <c r="B29" s="19" t="s">
        <v>92</v>
      </c>
      <c r="C29" s="58" t="n">
        <v>0</v>
      </c>
      <c r="D29" s="58" t="n">
        <v>-7565.16</v>
      </c>
      <c r="E29" s="61" t="n">
        <v>0</v>
      </c>
      <c r="N29" s="62"/>
    </row>
    <row r="30" s="53" customFormat="true" ht="39.75" hidden="false" customHeight="true" outlineLevel="0" collapsed="false">
      <c r="A30" s="19" t="s">
        <v>93</v>
      </c>
      <c r="B30" s="19" t="s">
        <v>94</v>
      </c>
      <c r="C30" s="58" t="n">
        <v>13800</v>
      </c>
      <c r="D30" s="58" t="n">
        <v>13909.19</v>
      </c>
      <c r="E30" s="61" t="n">
        <f aca="false">D30/C30*100</f>
        <v>100.791231884058</v>
      </c>
    </row>
    <row r="31" s="53" customFormat="true" ht="20.25" hidden="true" customHeight="false" outlineLevel="0" collapsed="false">
      <c r="A31" s="23" t="s">
        <v>95</v>
      </c>
      <c r="B31" s="23" t="s">
        <v>96</v>
      </c>
      <c r="C31" s="57" t="n">
        <f aca="false">C43</f>
        <v>0</v>
      </c>
      <c r="D31" s="57" t="n">
        <f aca="false">D43</f>
        <v>0</v>
      </c>
      <c r="E31" s="61" t="e">
        <f aca="false">D31/C31*100</f>
        <v>#DIV/0!</v>
      </c>
    </row>
    <row r="32" s="53" customFormat="true" ht="39" hidden="true" customHeight="true" outlineLevel="0" collapsed="false">
      <c r="A32" s="19" t="s">
        <v>97</v>
      </c>
      <c r="B32" s="18" t="s">
        <v>98</v>
      </c>
      <c r="C32" s="58" t="n">
        <f aca="false">C33+C36+C39</f>
        <v>0</v>
      </c>
      <c r="D32" s="58" t="n">
        <f aca="false">D33+D36+D39</f>
        <v>0</v>
      </c>
      <c r="E32" s="61" t="e">
        <f aca="false">D32/C32*100</f>
        <v>#DIV/0!</v>
      </c>
    </row>
    <row r="33" s="53" customFormat="true" ht="39" hidden="true" customHeight="true" outlineLevel="0" collapsed="false">
      <c r="A33" s="19" t="s">
        <v>99</v>
      </c>
      <c r="B33" s="19" t="s">
        <v>100</v>
      </c>
      <c r="C33" s="58" t="n">
        <f aca="false">C34+C35</f>
        <v>0</v>
      </c>
      <c r="D33" s="58" t="n">
        <f aca="false">D34+D35</f>
        <v>0</v>
      </c>
      <c r="E33" s="61" t="e">
        <f aca="false">D33/C33*100</f>
        <v>#DIV/0!</v>
      </c>
    </row>
    <row r="34" s="53" customFormat="true" ht="31.5" hidden="true" customHeight="true" outlineLevel="0" collapsed="false">
      <c r="A34" s="19" t="s">
        <v>101</v>
      </c>
      <c r="B34" s="19" t="s">
        <v>102</v>
      </c>
      <c r="C34" s="58"/>
      <c r="D34" s="58"/>
      <c r="E34" s="61" t="e">
        <f aca="false">D34/C34*100</f>
        <v>#DIV/0!</v>
      </c>
    </row>
    <row r="35" s="53" customFormat="true" ht="39" hidden="true" customHeight="true" outlineLevel="0" collapsed="false">
      <c r="A35" s="19" t="s">
        <v>103</v>
      </c>
      <c r="B35" s="19" t="s">
        <v>104</v>
      </c>
      <c r="C35" s="58"/>
      <c r="D35" s="58"/>
      <c r="E35" s="61" t="e">
        <f aca="false">D35/C35*100</f>
        <v>#DIV/0!</v>
      </c>
    </row>
    <row r="36" s="53" customFormat="true" ht="39" hidden="true" customHeight="true" outlineLevel="0" collapsed="false">
      <c r="A36" s="19" t="s">
        <v>105</v>
      </c>
      <c r="B36" s="19" t="s">
        <v>106</v>
      </c>
      <c r="C36" s="58" t="n">
        <f aca="false">C37+C38</f>
        <v>0</v>
      </c>
      <c r="D36" s="58" t="n">
        <f aca="false">D37+D38</f>
        <v>0</v>
      </c>
      <c r="E36" s="61" t="e">
        <f aca="false">D36/C36*100</f>
        <v>#DIV/0!</v>
      </c>
    </row>
    <row r="37" s="53" customFormat="true" ht="39" hidden="true" customHeight="true" outlineLevel="0" collapsed="false">
      <c r="A37" s="19" t="s">
        <v>107</v>
      </c>
      <c r="B37" s="19" t="s">
        <v>106</v>
      </c>
      <c r="C37" s="58"/>
      <c r="D37" s="58"/>
      <c r="E37" s="61" t="e">
        <f aca="false">D37/C37*100</f>
        <v>#DIV/0!</v>
      </c>
    </row>
    <row r="38" s="53" customFormat="true" ht="39" hidden="true" customHeight="true" outlineLevel="0" collapsed="false">
      <c r="A38" s="19" t="s">
        <v>108</v>
      </c>
      <c r="B38" s="19" t="s">
        <v>109</v>
      </c>
      <c r="C38" s="58"/>
      <c r="D38" s="58"/>
      <c r="E38" s="61" t="e">
        <f aca="false">D38/C38*100</f>
        <v>#DIV/0!</v>
      </c>
    </row>
    <row r="39" s="53" customFormat="true" ht="41.25" hidden="true" customHeight="true" outlineLevel="0" collapsed="false">
      <c r="A39" s="19" t="s">
        <v>110</v>
      </c>
      <c r="B39" s="63" t="s">
        <v>111</v>
      </c>
      <c r="C39" s="58" t="n">
        <f aca="false">C40+C41</f>
        <v>0</v>
      </c>
      <c r="D39" s="58" t="n">
        <f aca="false">D40+D41</f>
        <v>0</v>
      </c>
      <c r="E39" s="61" t="e">
        <f aca="false">D39/C39*100</f>
        <v>#DIV/0!</v>
      </c>
    </row>
    <row r="40" s="53" customFormat="true" ht="36" hidden="true" customHeight="true" outlineLevel="0" collapsed="false">
      <c r="A40" s="19" t="s">
        <v>112</v>
      </c>
      <c r="B40" s="63" t="s">
        <v>111</v>
      </c>
      <c r="C40" s="58"/>
      <c r="D40" s="58"/>
      <c r="E40" s="61" t="e">
        <f aca="false">D40/C40*100</f>
        <v>#DIV/0!</v>
      </c>
    </row>
    <row r="41" s="53" customFormat="true" ht="35.25" hidden="true" customHeight="true" outlineLevel="0" collapsed="false">
      <c r="A41" s="19" t="s">
        <v>113</v>
      </c>
      <c r="B41" s="63" t="s">
        <v>114</v>
      </c>
      <c r="C41" s="58"/>
      <c r="D41" s="58"/>
      <c r="E41" s="61" t="e">
        <f aca="false">D41/C41*100</f>
        <v>#DIV/0!</v>
      </c>
    </row>
    <row r="42" s="53" customFormat="true" ht="46.5" hidden="true" customHeight="true" outlineLevel="0" collapsed="false">
      <c r="A42" s="19" t="s">
        <v>115</v>
      </c>
      <c r="B42" s="19" t="s">
        <v>116</v>
      </c>
      <c r="C42" s="58" t="n">
        <v>0</v>
      </c>
      <c r="D42" s="58" t="n">
        <v>0</v>
      </c>
      <c r="E42" s="61" t="e">
        <f aca="false">D42/C42*100</f>
        <v>#DIV/0!</v>
      </c>
    </row>
    <row r="43" s="53" customFormat="true" ht="18.75" hidden="true" customHeight="true" outlineLevel="0" collapsed="false">
      <c r="A43" s="19" t="s">
        <v>117</v>
      </c>
      <c r="B43" s="19" t="s">
        <v>118</v>
      </c>
      <c r="C43" s="58" t="n">
        <f aca="false">C44+C45</f>
        <v>0</v>
      </c>
      <c r="D43" s="58" t="n">
        <f aca="false">D44+D45</f>
        <v>0</v>
      </c>
      <c r="E43" s="61" t="e">
        <f aca="false">D43/C43*100</f>
        <v>#DIV/0!</v>
      </c>
    </row>
    <row r="44" s="53" customFormat="true" ht="18.75" hidden="true" customHeight="true" outlineLevel="0" collapsed="false">
      <c r="A44" s="64" t="s">
        <v>119</v>
      </c>
      <c r="B44" s="64" t="s">
        <v>118</v>
      </c>
      <c r="C44" s="58" t="n">
        <v>0</v>
      </c>
      <c r="D44" s="58" t="n">
        <v>0</v>
      </c>
      <c r="E44" s="61" t="e">
        <f aca="false">D44/C44*100</f>
        <v>#DIV/0!</v>
      </c>
    </row>
    <row r="45" s="53" customFormat="true" ht="19.5" hidden="true" customHeight="true" outlineLevel="0" collapsed="false">
      <c r="A45" s="64" t="s">
        <v>120</v>
      </c>
      <c r="B45" s="64" t="s">
        <v>121</v>
      </c>
      <c r="C45" s="58" t="n">
        <v>0</v>
      </c>
      <c r="D45" s="58" t="n">
        <v>0</v>
      </c>
      <c r="E45" s="61" t="e">
        <f aca="false">D45/C45*100</f>
        <v>#DIV/0!</v>
      </c>
    </row>
    <row r="46" s="53" customFormat="true" ht="67.5" hidden="false" customHeight="true" outlineLevel="0" collapsed="false">
      <c r="A46" s="19" t="s">
        <v>122</v>
      </c>
      <c r="B46" s="65" t="s">
        <v>123</v>
      </c>
      <c r="C46" s="58" t="n">
        <v>111000</v>
      </c>
      <c r="D46" s="58" t="n">
        <v>169847.76</v>
      </c>
      <c r="E46" s="61" t="n">
        <f aca="false">D46/C46*100</f>
        <v>153.016</v>
      </c>
    </row>
    <row r="47" s="53" customFormat="true" ht="33.75" hidden="false" customHeight="true" outlineLevel="0" collapsed="false">
      <c r="A47" s="19" t="s">
        <v>124</v>
      </c>
      <c r="B47" s="65" t="s">
        <v>125</v>
      </c>
      <c r="C47" s="58"/>
      <c r="D47" s="58" t="n">
        <v>0.12</v>
      </c>
      <c r="E47" s="61" t="n">
        <v>0</v>
      </c>
    </row>
    <row r="48" s="53" customFormat="true" ht="34.5" hidden="false" customHeight="true" outlineLevel="0" collapsed="false">
      <c r="A48" s="66" t="s">
        <v>126</v>
      </c>
      <c r="B48" s="66" t="s">
        <v>127</v>
      </c>
      <c r="C48" s="57" t="n">
        <f aca="false">C49</f>
        <v>742600</v>
      </c>
      <c r="D48" s="57" t="n">
        <f aca="false">D49</f>
        <v>864333.46</v>
      </c>
      <c r="E48" s="61" t="n">
        <f aca="false">D48/C48*100</f>
        <v>116.392870993806</v>
      </c>
    </row>
    <row r="49" s="53" customFormat="true" ht="38.25" hidden="false" customHeight="true" outlineLevel="0" collapsed="false">
      <c r="A49" s="67" t="s">
        <v>128</v>
      </c>
      <c r="B49" s="67" t="s">
        <v>129</v>
      </c>
      <c r="C49" s="58" t="n">
        <f aca="false">C50+C52+C54+C56</f>
        <v>742600</v>
      </c>
      <c r="D49" s="58" t="n">
        <f aca="false">D50+D52+D54+D56</f>
        <v>864333.46</v>
      </c>
      <c r="E49" s="61" t="n">
        <f aca="false">D49/C49*100</f>
        <v>116.392870993806</v>
      </c>
    </row>
    <row r="50" s="53" customFormat="true" ht="57.75" hidden="false" customHeight="true" outlineLevel="0" collapsed="false">
      <c r="A50" s="67" t="s">
        <v>130</v>
      </c>
      <c r="B50" s="67" t="s">
        <v>131</v>
      </c>
      <c r="C50" s="58" t="n">
        <f aca="false">C51</f>
        <v>323800</v>
      </c>
      <c r="D50" s="58" t="n">
        <f aca="false">D51</f>
        <v>447858.28</v>
      </c>
      <c r="E50" s="61" t="n">
        <f aca="false">D50/C50*100</f>
        <v>138.313242742434</v>
      </c>
    </row>
    <row r="51" s="53" customFormat="true" ht="87" hidden="false" customHeight="true" outlineLevel="0" collapsed="false">
      <c r="A51" s="67" t="s">
        <v>132</v>
      </c>
      <c r="B51" s="68" t="s">
        <v>133</v>
      </c>
      <c r="C51" s="58" t="n">
        <v>323800</v>
      </c>
      <c r="D51" s="58" t="n">
        <v>447858.28</v>
      </c>
      <c r="E51" s="61" t="n">
        <f aca="false">D51/C51*100</f>
        <v>138.313242742434</v>
      </c>
    </row>
    <row r="52" s="53" customFormat="true" ht="72" hidden="false" customHeight="true" outlineLevel="0" collapsed="false">
      <c r="A52" s="67" t="s">
        <v>134</v>
      </c>
      <c r="B52" s="68" t="s">
        <v>135</v>
      </c>
      <c r="C52" s="58" t="n">
        <f aca="false">C53</f>
        <v>3000</v>
      </c>
      <c r="D52" s="58" t="n">
        <f aca="false">D53</f>
        <v>2339.14</v>
      </c>
      <c r="E52" s="61" t="n">
        <f aca="false">D52/C52*100</f>
        <v>77.9713333333333</v>
      </c>
    </row>
    <row r="53" s="53" customFormat="true" ht="111.75" hidden="false" customHeight="true" outlineLevel="0" collapsed="false">
      <c r="A53" s="67" t="s">
        <v>136</v>
      </c>
      <c r="B53" s="65" t="s">
        <v>137</v>
      </c>
      <c r="C53" s="58" t="n">
        <v>3000</v>
      </c>
      <c r="D53" s="58" t="n">
        <v>2339.14</v>
      </c>
      <c r="E53" s="61" t="n">
        <f aca="false">D53/C53*100</f>
        <v>77.9713333333333</v>
      </c>
    </row>
    <row r="54" s="53" customFormat="true" ht="55.5" hidden="false" customHeight="true" outlineLevel="0" collapsed="false">
      <c r="A54" s="67" t="s">
        <v>138</v>
      </c>
      <c r="B54" s="67" t="s">
        <v>139</v>
      </c>
      <c r="C54" s="58" t="n">
        <f aca="false">C55</f>
        <v>415800</v>
      </c>
      <c r="D54" s="58" t="n">
        <f aca="false">D55</f>
        <v>462896.47</v>
      </c>
      <c r="E54" s="61" t="n">
        <f aca="false">D54/C54*100</f>
        <v>111.326712361712</v>
      </c>
    </row>
    <row r="55" s="53" customFormat="true" ht="86.25" hidden="false" customHeight="true" outlineLevel="0" collapsed="false">
      <c r="A55" s="67" t="s">
        <v>140</v>
      </c>
      <c r="B55" s="68" t="s">
        <v>141</v>
      </c>
      <c r="C55" s="58" t="n">
        <v>415800</v>
      </c>
      <c r="D55" s="58" t="n">
        <v>462896.47</v>
      </c>
      <c r="E55" s="61" t="n">
        <f aca="false">D55/C55*100</f>
        <v>111.326712361712</v>
      </c>
    </row>
    <row r="56" s="53" customFormat="true" ht="51.75" hidden="false" customHeight="true" outlineLevel="0" collapsed="false">
      <c r="A56" s="67" t="s">
        <v>142</v>
      </c>
      <c r="B56" s="67" t="s">
        <v>143</v>
      </c>
      <c r="C56" s="58" t="n">
        <f aca="false">C57</f>
        <v>0</v>
      </c>
      <c r="D56" s="58" t="n">
        <f aca="false">D57</f>
        <v>-48760.43</v>
      </c>
      <c r="E56" s="61" t="n">
        <v>0</v>
      </c>
    </row>
    <row r="57" s="53" customFormat="true" ht="84" hidden="false" customHeight="true" outlineLevel="0" collapsed="false">
      <c r="A57" s="67" t="s">
        <v>144</v>
      </c>
      <c r="B57" s="68" t="s">
        <v>145</v>
      </c>
      <c r="C57" s="58" t="n">
        <v>0</v>
      </c>
      <c r="D57" s="58" t="n">
        <v>-48760.43</v>
      </c>
      <c r="E57" s="61" t="n">
        <v>0</v>
      </c>
    </row>
    <row r="58" s="53" customFormat="true" ht="21" hidden="false" customHeight="true" outlineLevel="0" collapsed="false">
      <c r="A58" s="23" t="s">
        <v>95</v>
      </c>
      <c r="B58" s="69" t="s">
        <v>96</v>
      </c>
      <c r="C58" s="57" t="n">
        <f aca="false">C59</f>
        <v>9100</v>
      </c>
      <c r="D58" s="57" t="n">
        <f aca="false">D59</f>
        <v>966.38</v>
      </c>
      <c r="E58" s="70" t="n">
        <f aca="false">D58/C58*100</f>
        <v>10.6195604395604</v>
      </c>
    </row>
    <row r="59" s="53" customFormat="true" ht="19.5" hidden="false" customHeight="true" outlineLevel="0" collapsed="false">
      <c r="A59" s="23" t="s">
        <v>117</v>
      </c>
      <c r="B59" s="66" t="s">
        <v>118</v>
      </c>
      <c r="C59" s="57" t="n">
        <f aca="false">C60</f>
        <v>9100</v>
      </c>
      <c r="D59" s="57" t="n">
        <f aca="false">D60</f>
        <v>966.38</v>
      </c>
      <c r="E59" s="70" t="n">
        <f aca="false">D59/C59*100</f>
        <v>10.6195604395604</v>
      </c>
    </row>
    <row r="60" s="53" customFormat="true" ht="20.25" hidden="false" customHeight="true" outlineLevel="0" collapsed="false">
      <c r="A60" s="19" t="s">
        <v>119</v>
      </c>
      <c r="B60" s="67" t="s">
        <v>118</v>
      </c>
      <c r="C60" s="58" t="n">
        <v>9100</v>
      </c>
      <c r="D60" s="58" t="n">
        <v>966.38</v>
      </c>
      <c r="E60" s="61" t="n">
        <f aca="false">D60/C60*100</f>
        <v>10.6195604395604</v>
      </c>
    </row>
    <row r="61" s="53" customFormat="true" ht="5.25" hidden="true" customHeight="true" outlineLevel="0" collapsed="false">
      <c r="A61" s="71" t="s">
        <v>120</v>
      </c>
      <c r="B61" s="67" t="s">
        <v>146</v>
      </c>
      <c r="C61" s="58" t="n">
        <v>400</v>
      </c>
      <c r="D61" s="58" t="n">
        <v>400</v>
      </c>
      <c r="E61" s="61" t="n">
        <f aca="false">D61/C61*100</f>
        <v>100</v>
      </c>
    </row>
    <row r="62" s="53" customFormat="true" ht="19.5" hidden="false" customHeight="true" outlineLevel="0" collapsed="false">
      <c r="A62" s="23" t="s">
        <v>147</v>
      </c>
      <c r="B62" s="69" t="s">
        <v>148</v>
      </c>
      <c r="C62" s="57" t="n">
        <f aca="false">C63+C65</f>
        <v>5478500</v>
      </c>
      <c r="D62" s="57" t="n">
        <f aca="false">D63+D65</f>
        <v>4766738.38</v>
      </c>
      <c r="E62" s="70" t="n">
        <f aca="false">D62/C62*100</f>
        <v>87.0080930911746</v>
      </c>
    </row>
    <row r="63" s="53" customFormat="true" ht="19.5" hidden="false" customHeight="true" outlineLevel="0" collapsed="false">
      <c r="A63" s="23" t="s">
        <v>149</v>
      </c>
      <c r="B63" s="64" t="s">
        <v>150</v>
      </c>
      <c r="C63" s="58" t="n">
        <f aca="false">C64</f>
        <v>164500</v>
      </c>
      <c r="D63" s="58" t="n">
        <f aca="false">D64</f>
        <v>159481.6</v>
      </c>
      <c r="E63" s="61" t="n">
        <f aca="false">D63/C63*100</f>
        <v>96.9493009118541</v>
      </c>
    </row>
    <row r="64" s="53" customFormat="true" ht="39" hidden="false" customHeight="true" outlineLevel="0" collapsed="false">
      <c r="A64" s="23" t="s">
        <v>151</v>
      </c>
      <c r="B64" s="65" t="s">
        <v>152</v>
      </c>
      <c r="C64" s="58" t="n">
        <v>164500</v>
      </c>
      <c r="D64" s="58" t="n">
        <v>159481.6</v>
      </c>
      <c r="E64" s="61" t="n">
        <f aca="false">D64/C64*100</f>
        <v>96.9493009118541</v>
      </c>
    </row>
    <row r="65" s="53" customFormat="true" ht="27" hidden="false" customHeight="true" outlineLevel="0" collapsed="false">
      <c r="A65" s="23" t="s">
        <v>153</v>
      </c>
      <c r="B65" s="69" t="s">
        <v>154</v>
      </c>
      <c r="C65" s="57" t="n">
        <f aca="false">C66+C68</f>
        <v>5314000</v>
      </c>
      <c r="D65" s="57" t="n">
        <f aca="false">D66+D68</f>
        <v>4607256.78</v>
      </c>
      <c r="E65" s="70" t="n">
        <f aca="false">D65/C65*100</f>
        <v>86.7003534060971</v>
      </c>
    </row>
    <row r="66" s="53" customFormat="true" ht="28.5" hidden="false" customHeight="true" outlineLevel="0" collapsed="false">
      <c r="A66" s="23" t="s">
        <v>155</v>
      </c>
      <c r="B66" s="72" t="s">
        <v>156</v>
      </c>
      <c r="C66" s="57" t="n">
        <f aca="false">C67</f>
        <v>4930000</v>
      </c>
      <c r="D66" s="57" t="n">
        <f aca="false">D67</f>
        <v>4158119</v>
      </c>
      <c r="E66" s="70" t="n">
        <f aca="false">D66/C66*100</f>
        <v>84.3431845841785</v>
      </c>
    </row>
    <row r="67" s="53" customFormat="true" ht="32.25" hidden="false" customHeight="true" outlineLevel="0" collapsed="false">
      <c r="A67" s="19" t="s">
        <v>157</v>
      </c>
      <c r="B67" s="65" t="s">
        <v>158</v>
      </c>
      <c r="C67" s="58" t="n">
        <v>4930000</v>
      </c>
      <c r="D67" s="58" t="n">
        <v>4158119</v>
      </c>
      <c r="E67" s="61" t="n">
        <f aca="false">D67/C67*100</f>
        <v>84.3431845841785</v>
      </c>
    </row>
    <row r="68" s="53" customFormat="true" ht="27.75" hidden="false" customHeight="true" outlineLevel="0" collapsed="false">
      <c r="A68" s="23" t="s">
        <v>159</v>
      </c>
      <c r="B68" s="72" t="s">
        <v>160</v>
      </c>
      <c r="C68" s="57" t="n">
        <f aca="false">C69</f>
        <v>384000</v>
      </c>
      <c r="D68" s="57" t="n">
        <f aca="false">D69</f>
        <v>449137.78</v>
      </c>
      <c r="E68" s="70" t="n">
        <f aca="false">D68/C68*100</f>
        <v>116.962963541667</v>
      </c>
    </row>
    <row r="69" s="53" customFormat="true" ht="36" hidden="false" customHeight="true" outlineLevel="0" collapsed="false">
      <c r="A69" s="19" t="s">
        <v>161</v>
      </c>
      <c r="B69" s="65" t="s">
        <v>162</v>
      </c>
      <c r="C69" s="58" t="n">
        <v>384000</v>
      </c>
      <c r="D69" s="58" t="n">
        <v>449137.78</v>
      </c>
      <c r="E69" s="61" t="n">
        <f aca="false">D69/C69*100</f>
        <v>116.962963541667</v>
      </c>
    </row>
    <row r="70" s="53" customFormat="true" ht="20.25" hidden="false" customHeight="false" outlineLevel="0" collapsed="false">
      <c r="A70" s="23" t="s">
        <v>163</v>
      </c>
      <c r="B70" s="23" t="s">
        <v>164</v>
      </c>
      <c r="C70" s="57" t="n">
        <f aca="false">C71+C73</f>
        <v>2600</v>
      </c>
      <c r="D70" s="57" t="n">
        <f aca="false">D71+D73</f>
        <v>1000</v>
      </c>
      <c r="E70" s="70" t="n">
        <f aca="false">D70/C70*100</f>
        <v>38.4615384615385</v>
      </c>
    </row>
    <row r="71" s="53" customFormat="true" ht="35.25" hidden="false" customHeight="true" outlineLevel="0" collapsed="false">
      <c r="A71" s="19" t="s">
        <v>165</v>
      </c>
      <c r="B71" s="65" t="s">
        <v>166</v>
      </c>
      <c r="C71" s="58" t="n">
        <f aca="false">C72</f>
        <v>2600</v>
      </c>
      <c r="D71" s="58" t="n">
        <f aca="false">D72</f>
        <v>1000</v>
      </c>
      <c r="E71" s="61" t="n">
        <f aca="false">D71/C71*100</f>
        <v>38.4615384615385</v>
      </c>
    </row>
    <row r="72" s="53" customFormat="true" ht="57" hidden="false" customHeight="true" outlineLevel="0" collapsed="false">
      <c r="A72" s="19" t="s">
        <v>167</v>
      </c>
      <c r="B72" s="65" t="s">
        <v>168</v>
      </c>
      <c r="C72" s="58" t="n">
        <v>2600</v>
      </c>
      <c r="D72" s="58" t="n">
        <v>1000</v>
      </c>
      <c r="E72" s="61" t="n">
        <f aca="false">D72/C72*100</f>
        <v>38.4615384615385</v>
      </c>
    </row>
    <row r="73" s="53" customFormat="true" ht="33" hidden="true" customHeight="false" outlineLevel="0" collapsed="false">
      <c r="A73" s="19" t="s">
        <v>169</v>
      </c>
      <c r="B73" s="19" t="s">
        <v>170</v>
      </c>
      <c r="C73" s="58" t="n">
        <f aca="false">C75+C74</f>
        <v>0</v>
      </c>
      <c r="D73" s="58" t="n">
        <f aca="false">D75+D74</f>
        <v>0</v>
      </c>
      <c r="E73" s="61" t="e">
        <f aca="false">D73/C73*100</f>
        <v>#DIV/0!</v>
      </c>
    </row>
    <row r="74" s="53" customFormat="true" ht="81" hidden="true" customHeight="true" outlineLevel="0" collapsed="false">
      <c r="A74" s="19" t="s">
        <v>171</v>
      </c>
      <c r="B74" s="19" t="s">
        <v>172</v>
      </c>
      <c r="C74" s="58" t="n">
        <f aca="false">1800000-1800000</f>
        <v>0</v>
      </c>
      <c r="D74" s="58" t="n">
        <f aca="false">1800000-1800000</f>
        <v>0</v>
      </c>
      <c r="E74" s="61" t="e">
        <f aca="false">D74/C74*100</f>
        <v>#DIV/0!</v>
      </c>
    </row>
    <row r="75" s="53" customFormat="true" ht="20.25" hidden="true" customHeight="false" outlineLevel="0" collapsed="false">
      <c r="A75" s="19" t="s">
        <v>173</v>
      </c>
      <c r="B75" s="19" t="s">
        <v>174</v>
      </c>
      <c r="C75" s="58"/>
      <c r="D75" s="58"/>
      <c r="E75" s="61" t="e">
        <f aca="false">D75/C75*100</f>
        <v>#DIV/0!</v>
      </c>
    </row>
    <row r="76" s="53" customFormat="true" ht="33" hidden="true" customHeight="false" outlineLevel="0" collapsed="false">
      <c r="A76" s="23" t="s">
        <v>175</v>
      </c>
      <c r="B76" s="23" t="s">
        <v>176</v>
      </c>
      <c r="C76" s="57"/>
      <c r="D76" s="57"/>
      <c r="E76" s="61" t="e">
        <f aca="false">D76/C76*100</f>
        <v>#DIV/0!</v>
      </c>
    </row>
    <row r="77" s="53" customFormat="true" ht="20.25" hidden="true" customHeight="false" outlineLevel="0" collapsed="false">
      <c r="A77" s="19" t="s">
        <v>177</v>
      </c>
      <c r="B77" s="19" t="s">
        <v>178</v>
      </c>
      <c r="C77" s="58"/>
      <c r="D77" s="58"/>
      <c r="E77" s="61" t="e">
        <f aca="false">D77/C77*100</f>
        <v>#DIV/0!</v>
      </c>
    </row>
    <row r="78" s="53" customFormat="true" ht="33" hidden="true" customHeight="false" outlineLevel="0" collapsed="false">
      <c r="A78" s="19" t="s">
        <v>179</v>
      </c>
      <c r="B78" s="19" t="s">
        <v>180</v>
      </c>
      <c r="C78" s="58"/>
      <c r="D78" s="58"/>
      <c r="E78" s="61" t="e">
        <f aca="false">D78/C78*100</f>
        <v>#DIV/0!</v>
      </c>
    </row>
    <row r="79" s="53" customFormat="true" ht="49.5" hidden="true" customHeight="false" outlineLevel="0" collapsed="false">
      <c r="A79" s="19" t="s">
        <v>181</v>
      </c>
      <c r="B79" s="19" t="s">
        <v>182</v>
      </c>
      <c r="C79" s="58"/>
      <c r="D79" s="58"/>
      <c r="E79" s="61" t="e">
        <f aca="false">D79/C79*100</f>
        <v>#DIV/0!</v>
      </c>
    </row>
    <row r="80" s="53" customFormat="true" ht="42" hidden="false" customHeight="true" outlineLevel="0" collapsed="false">
      <c r="A80" s="23" t="s">
        <v>183</v>
      </c>
      <c r="B80" s="23" t="s">
        <v>184</v>
      </c>
      <c r="C80" s="57" t="n">
        <f aca="false">C81</f>
        <v>0</v>
      </c>
      <c r="D80" s="57" t="n">
        <f aca="false">D81</f>
        <v>1822.48</v>
      </c>
      <c r="E80" s="70" t="n">
        <v>0</v>
      </c>
    </row>
    <row r="81" s="53" customFormat="true" ht="71.25" hidden="false" customHeight="true" outlineLevel="0" collapsed="false">
      <c r="A81" s="19" t="s">
        <v>185</v>
      </c>
      <c r="B81" s="65" t="s">
        <v>186</v>
      </c>
      <c r="C81" s="58" t="n">
        <f aca="false">C82+C84</f>
        <v>0</v>
      </c>
      <c r="D81" s="58" t="n">
        <f aca="false">D82+D84</f>
        <v>1822.48</v>
      </c>
      <c r="E81" s="61" t="n">
        <v>0</v>
      </c>
    </row>
    <row r="82" s="53" customFormat="true" ht="20.25" hidden="true" customHeight="true" outlineLevel="0" collapsed="false">
      <c r="A82" s="19" t="s">
        <v>187</v>
      </c>
      <c r="B82" s="19" t="s">
        <v>188</v>
      </c>
      <c r="C82" s="58" t="n">
        <f aca="false">C83</f>
        <v>0</v>
      </c>
      <c r="D82" s="58" t="n">
        <f aca="false">D83</f>
        <v>0</v>
      </c>
      <c r="E82" s="61" t="e">
        <f aca="false">D82/C82*100</f>
        <v>#DIV/0!</v>
      </c>
    </row>
    <row r="83" s="53" customFormat="true" ht="33" hidden="true" customHeight="true" outlineLevel="0" collapsed="false">
      <c r="A83" s="19" t="s">
        <v>189</v>
      </c>
      <c r="B83" s="19" t="s">
        <v>190</v>
      </c>
      <c r="C83" s="58" t="n">
        <v>0</v>
      </c>
      <c r="D83" s="58" t="n">
        <v>0</v>
      </c>
      <c r="E83" s="61" t="e">
        <f aca="false">D83/C83*100</f>
        <v>#DIV/0!</v>
      </c>
    </row>
    <row r="84" s="73" customFormat="true" ht="70.5" hidden="false" customHeight="true" outlineLevel="0" collapsed="false">
      <c r="A84" s="63" t="s">
        <v>191</v>
      </c>
      <c r="B84" s="65" t="s">
        <v>192</v>
      </c>
      <c r="C84" s="58" t="n">
        <f aca="false">C85</f>
        <v>0</v>
      </c>
      <c r="D84" s="58" t="n">
        <f aca="false">D85</f>
        <v>1822.48</v>
      </c>
      <c r="E84" s="61" t="n">
        <v>0</v>
      </c>
    </row>
    <row r="85" s="73" customFormat="true" ht="53.25" hidden="false" customHeight="true" outlineLevel="0" collapsed="false">
      <c r="A85" s="63" t="s">
        <v>193</v>
      </c>
      <c r="B85" s="65" t="s">
        <v>194</v>
      </c>
      <c r="C85" s="58" t="n">
        <v>0</v>
      </c>
      <c r="D85" s="58" t="n">
        <v>1822.48</v>
      </c>
      <c r="E85" s="61" t="n">
        <v>0</v>
      </c>
    </row>
    <row r="86" s="53" customFormat="true" ht="39" hidden="false" customHeight="true" outlineLevel="0" collapsed="false">
      <c r="A86" s="23" t="s">
        <v>195</v>
      </c>
      <c r="B86" s="74" t="s">
        <v>196</v>
      </c>
      <c r="C86" s="57" t="n">
        <f aca="false">C87+C90</f>
        <v>0</v>
      </c>
      <c r="D86" s="57" t="n">
        <f aca="false">D87+D90</f>
        <v>1556.34</v>
      </c>
      <c r="E86" s="61" t="n">
        <v>0</v>
      </c>
    </row>
    <row r="87" s="53" customFormat="true" ht="24" hidden="false" customHeight="true" outlineLevel="0" collapsed="false">
      <c r="A87" s="19" t="s">
        <v>197</v>
      </c>
      <c r="B87" s="65" t="s">
        <v>198</v>
      </c>
      <c r="C87" s="58" t="n">
        <f aca="false">C88</f>
        <v>0</v>
      </c>
      <c r="D87" s="58" t="n">
        <f aca="false">D88</f>
        <v>912</v>
      </c>
      <c r="E87" s="61" t="n">
        <v>0</v>
      </c>
    </row>
    <row r="88" s="53" customFormat="true" ht="21" hidden="false" customHeight="true" outlineLevel="0" collapsed="false">
      <c r="A88" s="19" t="s">
        <v>199</v>
      </c>
      <c r="B88" s="65" t="s">
        <v>200</v>
      </c>
      <c r="C88" s="58" t="n">
        <f aca="false">C89</f>
        <v>0</v>
      </c>
      <c r="D88" s="58" t="n">
        <f aca="false">D89</f>
        <v>912</v>
      </c>
      <c r="E88" s="61" t="n">
        <v>0</v>
      </c>
    </row>
    <row r="89" s="53" customFormat="true" ht="37.5" hidden="false" customHeight="true" outlineLevel="0" collapsed="false">
      <c r="A89" s="19" t="s">
        <v>201</v>
      </c>
      <c r="B89" s="65" t="s">
        <v>202</v>
      </c>
      <c r="C89" s="58" t="n">
        <v>0</v>
      </c>
      <c r="D89" s="58" t="n">
        <v>912</v>
      </c>
      <c r="E89" s="61" t="n">
        <v>0</v>
      </c>
    </row>
    <row r="90" s="53" customFormat="true" ht="24.75" hidden="false" customHeight="true" outlineLevel="0" collapsed="false">
      <c r="A90" s="19" t="s">
        <v>203</v>
      </c>
      <c r="B90" s="65" t="s">
        <v>204</v>
      </c>
      <c r="C90" s="58" t="n">
        <f aca="false">C91</f>
        <v>0</v>
      </c>
      <c r="D90" s="58" t="n">
        <f aca="false">D91</f>
        <v>644.34</v>
      </c>
      <c r="E90" s="61" t="n">
        <v>0</v>
      </c>
    </row>
    <row r="91" s="53" customFormat="true" ht="22.5" hidden="false" customHeight="true" outlineLevel="0" collapsed="false">
      <c r="A91" s="19" t="s">
        <v>205</v>
      </c>
      <c r="B91" s="65" t="s">
        <v>206</v>
      </c>
      <c r="C91" s="58" t="n">
        <f aca="false">C92</f>
        <v>0</v>
      </c>
      <c r="D91" s="58" t="n">
        <f aca="false">D92</f>
        <v>644.34</v>
      </c>
      <c r="E91" s="61" t="n">
        <v>0</v>
      </c>
    </row>
    <row r="92" s="53" customFormat="true" ht="18.75" hidden="false" customHeight="true" outlineLevel="0" collapsed="false">
      <c r="A92" s="19" t="s">
        <v>207</v>
      </c>
      <c r="B92" s="65" t="s">
        <v>208</v>
      </c>
      <c r="C92" s="58"/>
      <c r="D92" s="58" t="n">
        <v>644.34</v>
      </c>
      <c r="E92" s="61" t="n">
        <v>0</v>
      </c>
    </row>
    <row r="93" s="53" customFormat="true" ht="24" hidden="true" customHeight="true" outlineLevel="0" collapsed="false">
      <c r="A93" s="23" t="s">
        <v>209</v>
      </c>
      <c r="B93" s="23" t="s">
        <v>210</v>
      </c>
      <c r="C93" s="57" t="n">
        <f aca="false">C94+C97</f>
        <v>0</v>
      </c>
      <c r="D93" s="57" t="n">
        <f aca="false">D94+D97</f>
        <v>0</v>
      </c>
      <c r="E93" s="61" t="e">
        <f aca="false">D93/C93*100</f>
        <v>#DIV/0!</v>
      </c>
    </row>
    <row r="94" s="53" customFormat="true" ht="17.25" hidden="true" customHeight="true" outlineLevel="0" collapsed="false">
      <c r="A94" s="19" t="s">
        <v>211</v>
      </c>
      <c r="B94" s="19" t="s">
        <v>212</v>
      </c>
      <c r="C94" s="57" t="n">
        <f aca="false">C95</f>
        <v>0</v>
      </c>
      <c r="D94" s="57" t="n">
        <f aca="false">D95</f>
        <v>0</v>
      </c>
      <c r="E94" s="61" t="e">
        <f aca="false">D94/C94*100</f>
        <v>#DIV/0!</v>
      </c>
    </row>
    <row r="95" s="53" customFormat="true" ht="21.75" hidden="true" customHeight="true" outlineLevel="0" collapsed="false">
      <c r="A95" s="19" t="s">
        <v>213</v>
      </c>
      <c r="B95" s="19" t="s">
        <v>214</v>
      </c>
      <c r="C95" s="57" t="n">
        <f aca="false">C96</f>
        <v>0</v>
      </c>
      <c r="D95" s="57" t="n">
        <f aca="false">D96</f>
        <v>0</v>
      </c>
      <c r="E95" s="61" t="e">
        <f aca="false">D95/C95*100</f>
        <v>#DIV/0!</v>
      </c>
    </row>
    <row r="96" s="53" customFormat="true" ht="20.25" hidden="true" customHeight="true" outlineLevel="0" collapsed="false">
      <c r="A96" s="19" t="s">
        <v>215</v>
      </c>
      <c r="B96" s="19" t="s">
        <v>216</v>
      </c>
      <c r="C96" s="58" t="n">
        <v>0</v>
      </c>
      <c r="D96" s="58" t="n">
        <v>0</v>
      </c>
      <c r="E96" s="61" t="e">
        <f aca="false">D96/C96*100</f>
        <v>#DIV/0!</v>
      </c>
    </row>
    <row r="97" s="53" customFormat="true" ht="20.25" hidden="true" customHeight="true" outlineLevel="0" collapsed="false">
      <c r="A97" s="19" t="s">
        <v>217</v>
      </c>
      <c r="B97" s="19" t="s">
        <v>218</v>
      </c>
      <c r="C97" s="58" t="n">
        <f aca="false">C98</f>
        <v>0</v>
      </c>
      <c r="D97" s="58" t="n">
        <f aca="false">D98</f>
        <v>0</v>
      </c>
      <c r="E97" s="61" t="e">
        <f aca="false">D97/C97*100</f>
        <v>#DIV/0!</v>
      </c>
    </row>
    <row r="98" s="53" customFormat="true" ht="21.75" hidden="true" customHeight="true" outlineLevel="0" collapsed="false">
      <c r="A98" s="19" t="s">
        <v>219</v>
      </c>
      <c r="B98" s="19" t="s">
        <v>220</v>
      </c>
      <c r="C98" s="58" t="n">
        <f aca="false">C99</f>
        <v>0</v>
      </c>
      <c r="D98" s="58" t="n">
        <f aca="false">D99</f>
        <v>0</v>
      </c>
      <c r="E98" s="61" t="e">
        <f aca="false">D98/C98*100</f>
        <v>#DIV/0!</v>
      </c>
    </row>
    <row r="99" s="53" customFormat="true" ht="19.5" hidden="true" customHeight="true" outlineLevel="0" collapsed="false">
      <c r="A99" s="19" t="s">
        <v>221</v>
      </c>
      <c r="B99" s="19" t="s">
        <v>222</v>
      </c>
      <c r="C99" s="58" t="n">
        <v>0</v>
      </c>
      <c r="D99" s="58" t="n">
        <v>0</v>
      </c>
      <c r="E99" s="61" t="e">
        <f aca="false">D99/C99*100</f>
        <v>#DIV/0!</v>
      </c>
    </row>
    <row r="100" s="53" customFormat="true" ht="26.25" hidden="true" customHeight="true" outlineLevel="0" collapsed="false">
      <c r="A100" s="19" t="s">
        <v>223</v>
      </c>
      <c r="B100" s="19" t="s">
        <v>224</v>
      </c>
      <c r="C100" s="58"/>
      <c r="D100" s="58"/>
      <c r="E100" s="61" t="e">
        <f aca="false">D100/C100*100</f>
        <v>#DIV/0!</v>
      </c>
    </row>
    <row r="101" s="53" customFormat="true" ht="25.5" hidden="true" customHeight="true" outlineLevel="0" collapsed="false">
      <c r="A101" s="19" t="s">
        <v>225</v>
      </c>
      <c r="B101" s="19" t="s">
        <v>226</v>
      </c>
      <c r="C101" s="58"/>
      <c r="D101" s="58"/>
      <c r="E101" s="61" t="e">
        <f aca="false">D101/C101*100</f>
        <v>#DIV/0!</v>
      </c>
    </row>
    <row r="102" s="53" customFormat="true" ht="28.5" hidden="false" customHeight="true" outlineLevel="0" collapsed="false">
      <c r="A102" s="23" t="s">
        <v>227</v>
      </c>
      <c r="B102" s="23" t="s">
        <v>228</v>
      </c>
      <c r="C102" s="57" t="n">
        <f aca="false">C103+C106+C109+C111+C115+C119+C116+C118+C113</f>
        <v>28000</v>
      </c>
      <c r="D102" s="57" t="n">
        <f aca="false">D103+D106+D109+D111+D115+D119+D116+D118+D113</f>
        <v>3000</v>
      </c>
      <c r="E102" s="70" t="n">
        <f aca="false">D102/C102*100</f>
        <v>10.7142857142857</v>
      </c>
    </row>
    <row r="103" s="53" customFormat="true" ht="40.5" hidden="false" customHeight="true" outlineLevel="0" collapsed="false">
      <c r="A103" s="19" t="s">
        <v>229</v>
      </c>
      <c r="B103" s="19" t="s">
        <v>230</v>
      </c>
      <c r="C103" s="58" t="n">
        <f aca="false">C104</f>
        <v>28000</v>
      </c>
      <c r="D103" s="58" t="n">
        <f aca="false">D104</f>
        <v>3000</v>
      </c>
      <c r="E103" s="61" t="n">
        <f aca="false">D103/C103*100</f>
        <v>10.7142857142857</v>
      </c>
    </row>
    <row r="104" s="53" customFormat="true" ht="42.75" hidden="false" customHeight="true" outlineLevel="0" collapsed="false">
      <c r="A104" s="19" t="s">
        <v>231</v>
      </c>
      <c r="B104" s="19" t="s">
        <v>232</v>
      </c>
      <c r="C104" s="58" t="n">
        <v>28000</v>
      </c>
      <c r="D104" s="58" t="n">
        <v>3000</v>
      </c>
      <c r="E104" s="61" t="n">
        <f aca="false">D104/C104*100</f>
        <v>10.7142857142857</v>
      </c>
    </row>
    <row r="105" s="53" customFormat="true" ht="1.5" hidden="true" customHeight="true" outlineLevel="0" collapsed="false">
      <c r="A105" s="19" t="s">
        <v>233</v>
      </c>
      <c r="B105" s="19" t="s">
        <v>234</v>
      </c>
      <c r="C105" s="57"/>
      <c r="D105" s="57"/>
      <c r="E105" s="61" t="e">
        <f aca="false">D105/C105*100</f>
        <v>#DIV/0!</v>
      </c>
    </row>
    <row r="106" s="53" customFormat="true" ht="35.25" hidden="true" customHeight="true" outlineLevel="0" collapsed="false">
      <c r="A106" s="19" t="s">
        <v>235</v>
      </c>
      <c r="B106" s="19" t="s">
        <v>236</v>
      </c>
      <c r="C106" s="57"/>
      <c r="D106" s="57"/>
      <c r="E106" s="61" t="e">
        <f aca="false">D106/C106*100</f>
        <v>#DIV/0!</v>
      </c>
    </row>
    <row r="107" s="53" customFormat="true" ht="37.5" hidden="true" customHeight="true" outlineLevel="0" collapsed="false">
      <c r="A107" s="19"/>
      <c r="B107" s="19"/>
      <c r="C107" s="57"/>
      <c r="D107" s="57"/>
      <c r="E107" s="61" t="e">
        <f aca="false">D107/C107*100</f>
        <v>#DIV/0!</v>
      </c>
    </row>
    <row r="108" s="53" customFormat="true" ht="40.5" hidden="true" customHeight="true" outlineLevel="0" collapsed="false">
      <c r="A108" s="19"/>
      <c r="B108" s="19"/>
      <c r="C108" s="57"/>
      <c r="D108" s="57"/>
      <c r="E108" s="61" t="e">
        <f aca="false">D108/C108*100</f>
        <v>#DIV/0!</v>
      </c>
    </row>
    <row r="109" s="53" customFormat="true" ht="36" hidden="true" customHeight="true" outlineLevel="0" collapsed="false">
      <c r="A109" s="19" t="s">
        <v>237</v>
      </c>
      <c r="B109" s="19" t="s">
        <v>238</v>
      </c>
      <c r="C109" s="57"/>
      <c r="D109" s="57"/>
      <c r="E109" s="61" t="e">
        <f aca="false">D109/C109*100</f>
        <v>#DIV/0!</v>
      </c>
    </row>
    <row r="110" s="53" customFormat="true" ht="33" hidden="true" customHeight="true" outlineLevel="0" collapsed="false">
      <c r="A110" s="19" t="s">
        <v>239</v>
      </c>
      <c r="B110" s="19" t="s">
        <v>240</v>
      </c>
      <c r="C110" s="58"/>
      <c r="D110" s="58"/>
      <c r="E110" s="61" t="e">
        <f aca="false">D110/C110*100</f>
        <v>#DIV/0!</v>
      </c>
    </row>
    <row r="111" s="53" customFormat="true" ht="33.75" hidden="true" customHeight="true" outlineLevel="0" collapsed="false">
      <c r="A111" s="19" t="s">
        <v>241</v>
      </c>
      <c r="B111" s="19" t="s">
        <v>242</v>
      </c>
      <c r="C111" s="58" t="n">
        <f aca="false">C112</f>
        <v>0</v>
      </c>
      <c r="D111" s="58" t="n">
        <f aca="false">D112</f>
        <v>0</v>
      </c>
      <c r="E111" s="61" t="e">
        <f aca="false">D111/C111*100</f>
        <v>#DIV/0!</v>
      </c>
    </row>
    <row r="112" s="53" customFormat="true" ht="31.5" hidden="true" customHeight="true" outlineLevel="0" collapsed="false">
      <c r="A112" s="19" t="s">
        <v>243</v>
      </c>
      <c r="B112" s="19" t="s">
        <v>244</v>
      </c>
      <c r="C112" s="58"/>
      <c r="D112" s="58"/>
      <c r="E112" s="61" t="e">
        <f aca="false">D112/C112*100</f>
        <v>#DIV/0!</v>
      </c>
    </row>
    <row r="113" s="53" customFormat="true" ht="31.5" hidden="true" customHeight="true" outlineLevel="0" collapsed="false">
      <c r="A113" s="19" t="s">
        <v>245</v>
      </c>
      <c r="B113" s="19" t="s">
        <v>246</v>
      </c>
      <c r="C113" s="58" t="n">
        <f aca="false">C114</f>
        <v>0</v>
      </c>
      <c r="D113" s="58" t="n">
        <f aca="false">D114</f>
        <v>0</v>
      </c>
      <c r="E113" s="61" t="e">
        <f aca="false">D113/C113*100</f>
        <v>#DIV/0!</v>
      </c>
    </row>
    <row r="114" s="53" customFormat="true" ht="28.5" hidden="true" customHeight="true" outlineLevel="0" collapsed="false">
      <c r="A114" s="19" t="s">
        <v>247</v>
      </c>
      <c r="B114" s="19" t="s">
        <v>248</v>
      </c>
      <c r="C114" s="58" t="n">
        <v>0</v>
      </c>
      <c r="D114" s="58" t="n">
        <v>0</v>
      </c>
      <c r="E114" s="61" t="e">
        <f aca="false">D114/C114*100</f>
        <v>#DIV/0!</v>
      </c>
    </row>
    <row r="115" s="53" customFormat="true" ht="30" hidden="true" customHeight="true" outlineLevel="0" collapsed="false">
      <c r="A115" s="75" t="s">
        <v>249</v>
      </c>
      <c r="B115" s="19" t="s">
        <v>250</v>
      </c>
      <c r="C115" s="58" t="n">
        <v>0</v>
      </c>
      <c r="D115" s="58" t="n">
        <v>0</v>
      </c>
      <c r="E115" s="61" t="e">
        <f aca="false">D115/C115*100</f>
        <v>#DIV/0!</v>
      </c>
    </row>
    <row r="116" s="77" customFormat="true" ht="29.25" hidden="true" customHeight="true" outlineLevel="0" collapsed="false">
      <c r="A116" s="76" t="s">
        <v>251</v>
      </c>
      <c r="B116" s="19" t="s">
        <v>252</v>
      </c>
      <c r="C116" s="58" t="n">
        <f aca="false">C117</f>
        <v>0</v>
      </c>
      <c r="D116" s="58" t="n">
        <f aca="false">D117</f>
        <v>0</v>
      </c>
      <c r="E116" s="61" t="e">
        <f aca="false">D116/C116*100</f>
        <v>#DIV/0!</v>
      </c>
    </row>
    <row r="117" s="77" customFormat="true" ht="30" hidden="true" customHeight="true" outlineLevel="0" collapsed="false">
      <c r="A117" s="76" t="s">
        <v>253</v>
      </c>
      <c r="B117" s="19" t="s">
        <v>254</v>
      </c>
      <c r="C117" s="58"/>
      <c r="D117" s="58"/>
      <c r="E117" s="61" t="e">
        <f aca="false">D117/C117*100</f>
        <v>#DIV/0!</v>
      </c>
    </row>
    <row r="118" s="77" customFormat="true" ht="30" hidden="true" customHeight="true" outlineLevel="0" collapsed="false">
      <c r="A118" s="76" t="s">
        <v>255</v>
      </c>
      <c r="B118" s="19" t="s">
        <v>256</v>
      </c>
      <c r="C118" s="58" t="n">
        <v>0</v>
      </c>
      <c r="D118" s="58" t="n">
        <v>0</v>
      </c>
      <c r="E118" s="61" t="e">
        <f aca="false">D118/C118*100</f>
        <v>#DIV/0!</v>
      </c>
    </row>
    <row r="119" s="53" customFormat="true" ht="27.75" hidden="true" customHeight="true" outlineLevel="0" collapsed="false">
      <c r="A119" s="75" t="s">
        <v>257</v>
      </c>
      <c r="B119" s="19" t="s">
        <v>258</v>
      </c>
      <c r="C119" s="58" t="n">
        <f aca="false">C120</f>
        <v>0</v>
      </c>
      <c r="D119" s="58" t="n">
        <f aca="false">D120</f>
        <v>0</v>
      </c>
      <c r="E119" s="61" t="e">
        <f aca="false">D119/C119*100</f>
        <v>#DIV/0!</v>
      </c>
    </row>
    <row r="120" s="53" customFormat="true" ht="24" hidden="true" customHeight="true" outlineLevel="0" collapsed="false">
      <c r="A120" s="75" t="s">
        <v>259</v>
      </c>
      <c r="B120" s="19" t="s">
        <v>260</v>
      </c>
      <c r="C120" s="58" t="n">
        <v>0</v>
      </c>
      <c r="D120" s="58" t="n">
        <v>0</v>
      </c>
      <c r="E120" s="61" t="e">
        <f aca="false">D120/C120*100</f>
        <v>#DIV/0!</v>
      </c>
    </row>
    <row r="121" s="53" customFormat="true" ht="24" hidden="false" customHeight="true" outlineLevel="0" collapsed="false">
      <c r="A121" s="23" t="s">
        <v>261</v>
      </c>
      <c r="B121" s="23" t="s">
        <v>262</v>
      </c>
      <c r="C121" s="57" t="n">
        <f aca="false">C123</f>
        <v>0</v>
      </c>
      <c r="D121" s="57" t="n">
        <f aca="false">D122</f>
        <v>1010.2</v>
      </c>
      <c r="E121" s="70" t="n">
        <v>0</v>
      </c>
    </row>
    <row r="122" s="53" customFormat="true" ht="24" hidden="false" customHeight="true" outlineLevel="0" collapsed="false">
      <c r="A122" s="19" t="s">
        <v>263</v>
      </c>
      <c r="B122" s="19" t="s">
        <v>264</v>
      </c>
      <c r="C122" s="58"/>
      <c r="D122" s="58" t="n">
        <f aca="false">D123</f>
        <v>1010.2</v>
      </c>
      <c r="E122" s="61"/>
    </row>
    <row r="123" s="53" customFormat="true" ht="23.25" hidden="false" customHeight="true" outlineLevel="0" collapsed="false">
      <c r="A123" s="19" t="s">
        <v>265</v>
      </c>
      <c r="B123" s="19" t="s">
        <v>266</v>
      </c>
      <c r="C123" s="58"/>
      <c r="D123" s="58" t="n">
        <v>1010.2</v>
      </c>
      <c r="E123" s="61" t="n">
        <v>0</v>
      </c>
    </row>
    <row r="124" s="80" customFormat="true" ht="21.75" hidden="true" customHeight="true" outlineLevel="0" collapsed="false">
      <c r="A124" s="78" t="s">
        <v>267</v>
      </c>
      <c r="B124" s="79" t="s">
        <v>268</v>
      </c>
      <c r="C124" s="57"/>
      <c r="D124" s="57"/>
      <c r="E124" s="61" t="e">
        <f aca="false">D124/C124*100</f>
        <v>#DIV/0!</v>
      </c>
    </row>
    <row r="125" s="80" customFormat="true" ht="21" hidden="true" customHeight="true" outlineLevel="0" collapsed="false">
      <c r="A125" s="81" t="s">
        <v>269</v>
      </c>
      <c r="B125" s="82" t="s">
        <v>270</v>
      </c>
      <c r="C125" s="57"/>
      <c r="D125" s="57"/>
      <c r="E125" s="61" t="e">
        <f aca="false">D125/C125*100</f>
        <v>#DIV/0!</v>
      </c>
    </row>
    <row r="126" s="80" customFormat="true" ht="27.75" hidden="true" customHeight="true" outlineLevel="0" collapsed="false">
      <c r="A126" s="81" t="s">
        <v>271</v>
      </c>
      <c r="B126" s="82" t="s">
        <v>272</v>
      </c>
      <c r="C126" s="58"/>
      <c r="D126" s="58"/>
      <c r="E126" s="61" t="e">
        <f aca="false">D126/C126*100</f>
        <v>#DIV/0!</v>
      </c>
    </row>
    <row r="127" s="53" customFormat="true" ht="21.75" hidden="false" customHeight="true" outlineLevel="0" collapsed="false">
      <c r="A127" s="23" t="s">
        <v>273</v>
      </c>
      <c r="B127" s="83" t="s">
        <v>274</v>
      </c>
      <c r="C127" s="57" t="n">
        <f aca="false">C128+C241+C226+C238</f>
        <v>15764766.78</v>
      </c>
      <c r="D127" s="57" t="n">
        <f aca="false">D128+D241+D226+D238</f>
        <v>15750954.05</v>
      </c>
      <c r="E127" s="70" t="n">
        <f aca="false">D127/C127*100</f>
        <v>99.9123822750266</v>
      </c>
    </row>
    <row r="128" s="53" customFormat="true" ht="38.25" hidden="false" customHeight="true" outlineLevel="0" collapsed="false">
      <c r="A128" s="23" t="s">
        <v>275</v>
      </c>
      <c r="B128" s="74" t="s">
        <v>276</v>
      </c>
      <c r="C128" s="57" t="n">
        <f aca="false">C190+C195+C201+C236</f>
        <v>15764766.78</v>
      </c>
      <c r="D128" s="57" t="n">
        <f aca="false">D190+D195+D201+D236</f>
        <v>15750954.05</v>
      </c>
      <c r="E128" s="70" t="n">
        <f aca="false">D128/C128*100</f>
        <v>99.9123822750266</v>
      </c>
    </row>
    <row r="129" s="53" customFormat="true" ht="0.75" hidden="true" customHeight="true" outlineLevel="0" collapsed="false">
      <c r="A129" s="23" t="s">
        <v>277</v>
      </c>
      <c r="B129" s="23" t="s">
        <v>278</v>
      </c>
      <c r="C129" s="57" t="n">
        <f aca="false">C132</f>
        <v>0</v>
      </c>
      <c r="D129" s="57" t="n">
        <f aca="false">D132</f>
        <v>0</v>
      </c>
      <c r="E129" s="70" t="e">
        <f aca="false">D129/C129*100</f>
        <v>#DIV/0!</v>
      </c>
    </row>
    <row r="130" s="53" customFormat="true" ht="29.25" hidden="true" customHeight="true" outlineLevel="0" collapsed="false">
      <c r="A130" s="19"/>
      <c r="B130" s="19"/>
      <c r="C130" s="58"/>
      <c r="D130" s="58"/>
      <c r="E130" s="70" t="e">
        <f aca="false">D130/C130*100</f>
        <v>#DIV/0!</v>
      </c>
    </row>
    <row r="131" s="53" customFormat="true" ht="38.25" hidden="true" customHeight="true" outlineLevel="0" collapsed="false">
      <c r="A131" s="19"/>
      <c r="B131" s="19"/>
      <c r="C131" s="58"/>
      <c r="D131" s="58"/>
      <c r="E131" s="70" t="e">
        <f aca="false">D131/C131*100</f>
        <v>#DIV/0!</v>
      </c>
    </row>
    <row r="132" s="53" customFormat="true" ht="39" hidden="true" customHeight="true" outlineLevel="0" collapsed="false">
      <c r="A132" s="19" t="s">
        <v>279</v>
      </c>
      <c r="B132" s="19" t="s">
        <v>280</v>
      </c>
      <c r="C132" s="58" t="n">
        <f aca="false">C133</f>
        <v>0</v>
      </c>
      <c r="D132" s="58" t="n">
        <f aca="false">D133</f>
        <v>0</v>
      </c>
      <c r="E132" s="70" t="e">
        <f aca="false">D132/C132*100</f>
        <v>#DIV/0!</v>
      </c>
    </row>
    <row r="133" s="53" customFormat="true" ht="39.75" hidden="true" customHeight="true" outlineLevel="0" collapsed="false">
      <c r="A133" s="19" t="s">
        <v>281</v>
      </c>
      <c r="B133" s="19" t="s">
        <v>282</v>
      </c>
      <c r="C133" s="58" t="n">
        <v>0</v>
      </c>
      <c r="D133" s="58" t="n">
        <v>0</v>
      </c>
      <c r="E133" s="70" t="e">
        <f aca="false">D133/C133*100</f>
        <v>#DIV/0!</v>
      </c>
    </row>
    <row r="134" s="53" customFormat="true" ht="41.25" hidden="true" customHeight="true" outlineLevel="0" collapsed="false">
      <c r="A134" s="23" t="s">
        <v>283</v>
      </c>
      <c r="B134" s="23" t="s">
        <v>284</v>
      </c>
      <c r="C134" s="57" t="n">
        <f aca="false">C135+C137+C139+C141+C143+C145+C147+C149+C151+C153+C155+C157+C159+C164+C169+C171+C173+C175+C177</f>
        <v>0</v>
      </c>
      <c r="D134" s="57" t="n">
        <f aca="false">D135+D137+D139+D141+D143+D145+D147+D149+D151+D153+D155+D157+D159+D164+D169+D171+D173+D175+D177</f>
        <v>0</v>
      </c>
      <c r="E134" s="70" t="e">
        <f aca="false">D134/C134*100</f>
        <v>#DIV/0!</v>
      </c>
    </row>
    <row r="135" s="53" customFormat="true" ht="43.5" hidden="true" customHeight="true" outlineLevel="0" collapsed="false">
      <c r="A135" s="19" t="s">
        <v>285</v>
      </c>
      <c r="B135" s="19" t="s">
        <v>286</v>
      </c>
      <c r="C135" s="57"/>
      <c r="D135" s="57"/>
      <c r="E135" s="70" t="e">
        <f aca="false">D135/C135*100</f>
        <v>#DIV/0!</v>
      </c>
    </row>
    <row r="136" s="53" customFormat="true" ht="38.25" hidden="true" customHeight="true" outlineLevel="0" collapsed="false">
      <c r="A136" s="19" t="s">
        <v>287</v>
      </c>
      <c r="B136" s="19" t="s">
        <v>288</v>
      </c>
      <c r="C136" s="58"/>
      <c r="D136" s="58"/>
      <c r="E136" s="70" t="e">
        <f aca="false">D136/C136*100</f>
        <v>#DIV/0!</v>
      </c>
    </row>
    <row r="137" s="53" customFormat="true" ht="37.5" hidden="true" customHeight="true" outlineLevel="0" collapsed="false">
      <c r="A137" s="19" t="s">
        <v>289</v>
      </c>
      <c r="B137" s="19" t="s">
        <v>290</v>
      </c>
      <c r="C137" s="57" t="n">
        <f aca="false">C138</f>
        <v>0</v>
      </c>
      <c r="D137" s="57" t="n">
        <f aca="false">D138</f>
        <v>0</v>
      </c>
      <c r="E137" s="70" t="e">
        <f aca="false">D137/C137*100</f>
        <v>#DIV/0!</v>
      </c>
    </row>
    <row r="138" s="53" customFormat="true" ht="40.5" hidden="true" customHeight="true" outlineLevel="0" collapsed="false">
      <c r="A138" s="19" t="s">
        <v>291</v>
      </c>
      <c r="B138" s="19" t="s">
        <v>292</v>
      </c>
      <c r="C138" s="58"/>
      <c r="D138" s="58"/>
      <c r="E138" s="70" t="e">
        <f aca="false">D138/C138*100</f>
        <v>#DIV/0!</v>
      </c>
    </row>
    <row r="139" s="53" customFormat="true" ht="42" hidden="true" customHeight="true" outlineLevel="0" collapsed="false">
      <c r="A139" s="19" t="s">
        <v>293</v>
      </c>
      <c r="B139" s="19" t="s">
        <v>294</v>
      </c>
      <c r="C139" s="57" t="n">
        <f aca="false">C140</f>
        <v>0</v>
      </c>
      <c r="D139" s="57" t="n">
        <f aca="false">D140</f>
        <v>0</v>
      </c>
      <c r="E139" s="70" t="e">
        <f aca="false">D139/C139*100</f>
        <v>#DIV/0!</v>
      </c>
    </row>
    <row r="140" s="53" customFormat="true" ht="33.75" hidden="true" customHeight="true" outlineLevel="0" collapsed="false">
      <c r="A140" s="19" t="s">
        <v>295</v>
      </c>
      <c r="B140" s="19" t="s">
        <v>296</v>
      </c>
      <c r="C140" s="58"/>
      <c r="D140" s="58"/>
      <c r="E140" s="70" t="e">
        <f aca="false">D140/C140*100</f>
        <v>#DIV/0!</v>
      </c>
    </row>
    <row r="141" s="53" customFormat="true" ht="32.25" hidden="true" customHeight="true" outlineLevel="0" collapsed="false">
      <c r="A141" s="19" t="s">
        <v>297</v>
      </c>
      <c r="B141" s="19" t="s">
        <v>298</v>
      </c>
      <c r="C141" s="57"/>
      <c r="D141" s="57"/>
      <c r="E141" s="70" t="e">
        <f aca="false">D141/C141*100</f>
        <v>#DIV/0!</v>
      </c>
    </row>
    <row r="142" s="53" customFormat="true" ht="32.25" hidden="true" customHeight="true" outlineLevel="0" collapsed="false">
      <c r="A142" s="19" t="s">
        <v>299</v>
      </c>
      <c r="B142" s="19" t="s">
        <v>300</v>
      </c>
      <c r="C142" s="58"/>
      <c r="D142" s="58"/>
      <c r="E142" s="70" t="e">
        <f aca="false">D142/C142*100</f>
        <v>#DIV/0!</v>
      </c>
    </row>
    <row r="143" s="53" customFormat="true" ht="33" hidden="true" customHeight="true" outlineLevel="0" collapsed="false">
      <c r="A143" s="19" t="s">
        <v>301</v>
      </c>
      <c r="B143" s="19" t="s">
        <v>302</v>
      </c>
      <c r="C143" s="57" t="n">
        <f aca="false">C144</f>
        <v>0</v>
      </c>
      <c r="D143" s="57" t="n">
        <f aca="false">D144</f>
        <v>0</v>
      </c>
      <c r="E143" s="70" t="e">
        <f aca="false">D143/C143*100</f>
        <v>#DIV/0!</v>
      </c>
    </row>
    <row r="144" s="53" customFormat="true" ht="33" hidden="true" customHeight="true" outlineLevel="0" collapsed="false">
      <c r="A144" s="19" t="s">
        <v>303</v>
      </c>
      <c r="B144" s="19" t="s">
        <v>304</v>
      </c>
      <c r="C144" s="58"/>
      <c r="D144" s="58"/>
      <c r="E144" s="70" t="e">
        <f aca="false">D144/C144*100</f>
        <v>#DIV/0!</v>
      </c>
    </row>
    <row r="145" s="53" customFormat="true" ht="30.75" hidden="true" customHeight="true" outlineLevel="0" collapsed="false">
      <c r="A145" s="19" t="s">
        <v>305</v>
      </c>
      <c r="B145" s="19" t="s">
        <v>306</v>
      </c>
      <c r="C145" s="57"/>
      <c r="D145" s="57"/>
      <c r="E145" s="70" t="e">
        <f aca="false">D145/C145*100</f>
        <v>#DIV/0!</v>
      </c>
    </row>
    <row r="146" s="53" customFormat="true" ht="30.75" hidden="true" customHeight="true" outlineLevel="0" collapsed="false">
      <c r="A146" s="19" t="s">
        <v>307</v>
      </c>
      <c r="B146" s="19" t="s">
        <v>308</v>
      </c>
      <c r="C146" s="58"/>
      <c r="D146" s="58"/>
      <c r="E146" s="70" t="e">
        <f aca="false">D146/C146*100</f>
        <v>#DIV/0!</v>
      </c>
    </row>
    <row r="147" s="53" customFormat="true" ht="30" hidden="true" customHeight="true" outlineLevel="0" collapsed="false">
      <c r="A147" s="19" t="s">
        <v>309</v>
      </c>
      <c r="B147" s="19" t="s">
        <v>310</v>
      </c>
      <c r="C147" s="57" t="n">
        <f aca="false">C148</f>
        <v>0</v>
      </c>
      <c r="D147" s="57" t="n">
        <f aca="false">D148</f>
        <v>0</v>
      </c>
      <c r="E147" s="70" t="e">
        <f aca="false">D147/C147*100</f>
        <v>#DIV/0!</v>
      </c>
    </row>
    <row r="148" s="53" customFormat="true" ht="28.5" hidden="true" customHeight="true" outlineLevel="0" collapsed="false">
      <c r="A148" s="19" t="s">
        <v>311</v>
      </c>
      <c r="B148" s="19" t="s">
        <v>312</v>
      </c>
      <c r="C148" s="58"/>
      <c r="D148" s="58"/>
      <c r="E148" s="70" t="e">
        <f aca="false">D148/C148*100</f>
        <v>#DIV/0!</v>
      </c>
    </row>
    <row r="149" s="53" customFormat="true" ht="27.75" hidden="true" customHeight="true" outlineLevel="0" collapsed="false">
      <c r="A149" s="19" t="s">
        <v>313</v>
      </c>
      <c r="B149" s="19" t="s">
        <v>314</v>
      </c>
      <c r="C149" s="57" t="n">
        <f aca="false">C150</f>
        <v>0</v>
      </c>
      <c r="D149" s="57" t="n">
        <f aca="false">D150</f>
        <v>0</v>
      </c>
      <c r="E149" s="70" t="e">
        <f aca="false">D149/C149*100</f>
        <v>#DIV/0!</v>
      </c>
    </row>
    <row r="150" s="53" customFormat="true" ht="28.5" hidden="true" customHeight="true" outlineLevel="0" collapsed="false">
      <c r="A150" s="19" t="s">
        <v>315</v>
      </c>
      <c r="B150" s="19" t="s">
        <v>316</v>
      </c>
      <c r="C150" s="58"/>
      <c r="D150" s="58"/>
      <c r="E150" s="70" t="e">
        <f aca="false">D150/C150*100</f>
        <v>#DIV/0!</v>
      </c>
    </row>
    <row r="151" s="53" customFormat="true" ht="28.5" hidden="true" customHeight="true" outlineLevel="0" collapsed="false">
      <c r="A151" s="19" t="s">
        <v>317</v>
      </c>
      <c r="B151" s="65" t="s">
        <v>318</v>
      </c>
      <c r="C151" s="58" t="n">
        <f aca="false">C152</f>
        <v>0</v>
      </c>
      <c r="D151" s="58" t="n">
        <f aca="false">D152</f>
        <v>0</v>
      </c>
      <c r="E151" s="70" t="e">
        <f aca="false">D151/C151*100</f>
        <v>#DIV/0!</v>
      </c>
    </row>
    <row r="152" s="53" customFormat="true" ht="0.75" hidden="true" customHeight="true" outlineLevel="0" collapsed="false">
      <c r="A152" s="19" t="s">
        <v>319</v>
      </c>
      <c r="B152" s="65" t="s">
        <v>320</v>
      </c>
      <c r="C152" s="58"/>
      <c r="D152" s="58"/>
      <c r="E152" s="70" t="e">
        <f aca="false">D152/C152*100</f>
        <v>#DIV/0!</v>
      </c>
    </row>
    <row r="153" s="53" customFormat="true" ht="32.25" hidden="true" customHeight="true" outlineLevel="0" collapsed="false">
      <c r="A153" s="19" t="s">
        <v>321</v>
      </c>
      <c r="B153" s="19" t="s">
        <v>322</v>
      </c>
      <c r="C153" s="57" t="n">
        <f aca="false">C154</f>
        <v>0</v>
      </c>
      <c r="D153" s="57" t="n">
        <f aca="false">D154</f>
        <v>0</v>
      </c>
      <c r="E153" s="70" t="e">
        <f aca="false">D153/C153*100</f>
        <v>#DIV/0!</v>
      </c>
    </row>
    <row r="154" s="53" customFormat="true" ht="32.25" hidden="true" customHeight="true" outlineLevel="0" collapsed="false">
      <c r="A154" s="19" t="s">
        <v>323</v>
      </c>
      <c r="B154" s="19" t="s">
        <v>324</v>
      </c>
      <c r="C154" s="58"/>
      <c r="D154" s="58"/>
      <c r="E154" s="70" t="e">
        <f aca="false">D154/C154*100</f>
        <v>#DIV/0!</v>
      </c>
    </row>
    <row r="155" s="53" customFormat="true" ht="30.75" hidden="true" customHeight="true" outlineLevel="0" collapsed="false">
      <c r="A155" s="19" t="s">
        <v>325</v>
      </c>
      <c r="B155" s="65" t="s">
        <v>326</v>
      </c>
      <c r="C155" s="57" t="n">
        <f aca="false">C156</f>
        <v>0</v>
      </c>
      <c r="D155" s="57" t="n">
        <f aca="false">D156</f>
        <v>0</v>
      </c>
      <c r="E155" s="70" t="e">
        <f aca="false">D155/C155*100</f>
        <v>#DIV/0!</v>
      </c>
    </row>
    <row r="156" s="53" customFormat="true" ht="30" hidden="true" customHeight="true" outlineLevel="0" collapsed="false">
      <c r="A156" s="19" t="s">
        <v>327</v>
      </c>
      <c r="B156" s="65" t="s">
        <v>328</v>
      </c>
      <c r="C156" s="58"/>
      <c r="D156" s="58"/>
      <c r="E156" s="70" t="e">
        <f aca="false">D156/C156*100</f>
        <v>#DIV/0!</v>
      </c>
    </row>
    <row r="157" s="53" customFormat="true" ht="29.25" hidden="true" customHeight="true" outlineLevel="0" collapsed="false">
      <c r="A157" s="19" t="s">
        <v>329</v>
      </c>
      <c r="B157" s="19" t="s">
        <v>330</v>
      </c>
      <c r="C157" s="57" t="n">
        <f aca="false">C158</f>
        <v>0</v>
      </c>
      <c r="D157" s="57" t="n">
        <f aca="false">D158</f>
        <v>0</v>
      </c>
      <c r="E157" s="70" t="e">
        <f aca="false">D157/C157*100</f>
        <v>#DIV/0!</v>
      </c>
    </row>
    <row r="158" s="53" customFormat="true" ht="27.75" hidden="true" customHeight="true" outlineLevel="0" collapsed="false">
      <c r="A158" s="19" t="s">
        <v>331</v>
      </c>
      <c r="B158" s="19" t="s">
        <v>332</v>
      </c>
      <c r="C158" s="58"/>
      <c r="D158" s="58"/>
      <c r="E158" s="70" t="e">
        <f aca="false">D158/C158*100</f>
        <v>#DIV/0!</v>
      </c>
    </row>
    <row r="159" s="53" customFormat="true" ht="24" hidden="true" customHeight="true" outlineLevel="0" collapsed="false">
      <c r="A159" s="19" t="s">
        <v>333</v>
      </c>
      <c r="B159" s="19" t="s">
        <v>334</v>
      </c>
      <c r="C159" s="57" t="n">
        <f aca="false">C160</f>
        <v>0</v>
      </c>
      <c r="D159" s="57" t="n">
        <f aca="false">D160</f>
        <v>0</v>
      </c>
      <c r="E159" s="70" t="e">
        <f aca="false">D159/C159*100</f>
        <v>#DIV/0!</v>
      </c>
    </row>
    <row r="160" s="53" customFormat="true" ht="24.75" hidden="true" customHeight="true" outlineLevel="0" collapsed="false">
      <c r="A160" s="19" t="s">
        <v>335</v>
      </c>
      <c r="B160" s="19" t="s">
        <v>336</v>
      </c>
      <c r="C160" s="58" t="n">
        <f aca="false">C161+C162+C163</f>
        <v>0</v>
      </c>
      <c r="D160" s="58" t="n">
        <f aca="false">D161+D162+D163</f>
        <v>0</v>
      </c>
      <c r="E160" s="70" t="e">
        <f aca="false">D160/C160*100</f>
        <v>#DIV/0!</v>
      </c>
    </row>
    <row r="161" s="53" customFormat="true" ht="24" hidden="true" customHeight="true" outlineLevel="0" collapsed="false">
      <c r="A161" s="19" t="s">
        <v>337</v>
      </c>
      <c r="B161" s="19" t="s">
        <v>338</v>
      </c>
      <c r="C161" s="58"/>
      <c r="D161" s="58"/>
      <c r="E161" s="70" t="e">
        <f aca="false">D161/C161*100</f>
        <v>#DIV/0!</v>
      </c>
    </row>
    <row r="162" s="53" customFormat="true" ht="24.75" hidden="true" customHeight="true" outlineLevel="0" collapsed="false">
      <c r="A162" s="19" t="s">
        <v>339</v>
      </c>
      <c r="B162" s="19" t="s">
        <v>340</v>
      </c>
      <c r="C162" s="58"/>
      <c r="D162" s="58"/>
      <c r="E162" s="70" t="e">
        <f aca="false">D162/C162*100</f>
        <v>#DIV/0!</v>
      </c>
    </row>
    <row r="163" s="53" customFormat="true" ht="23.25" hidden="true" customHeight="true" outlineLevel="0" collapsed="false">
      <c r="A163" s="19" t="s">
        <v>341</v>
      </c>
      <c r="B163" s="19" t="s">
        <v>342</v>
      </c>
      <c r="C163" s="58"/>
      <c r="D163" s="58"/>
      <c r="E163" s="70" t="e">
        <f aca="false">D163/C163*100</f>
        <v>#DIV/0!</v>
      </c>
    </row>
    <row r="164" s="53" customFormat="true" ht="27" hidden="true" customHeight="true" outlineLevel="0" collapsed="false">
      <c r="A164" s="19" t="s">
        <v>343</v>
      </c>
      <c r="B164" s="19" t="s">
        <v>344</v>
      </c>
      <c r="C164" s="57" t="n">
        <f aca="false">C165</f>
        <v>0</v>
      </c>
      <c r="D164" s="57" t="n">
        <f aca="false">D165</f>
        <v>0</v>
      </c>
      <c r="E164" s="70" t="e">
        <f aca="false">D164/C164*100</f>
        <v>#DIV/0!</v>
      </c>
    </row>
    <row r="165" s="53" customFormat="true" ht="27.75" hidden="true" customHeight="true" outlineLevel="0" collapsed="false">
      <c r="A165" s="19" t="s">
        <v>345</v>
      </c>
      <c r="B165" s="19" t="s">
        <v>346</v>
      </c>
      <c r="C165" s="58" t="n">
        <f aca="false">C166+C167+C168</f>
        <v>0</v>
      </c>
      <c r="D165" s="58" t="n">
        <f aca="false">D166+D167+D168</f>
        <v>0</v>
      </c>
      <c r="E165" s="70" t="e">
        <f aca="false">D165/C165*100</f>
        <v>#DIV/0!</v>
      </c>
    </row>
    <row r="166" s="53" customFormat="true" ht="30" hidden="true" customHeight="true" outlineLevel="0" collapsed="false">
      <c r="A166" s="19" t="s">
        <v>347</v>
      </c>
      <c r="B166" s="19" t="s">
        <v>348</v>
      </c>
      <c r="C166" s="58"/>
      <c r="D166" s="58"/>
      <c r="E166" s="70" t="e">
        <f aca="false">D166/C166*100</f>
        <v>#DIV/0!</v>
      </c>
    </row>
    <row r="167" s="53" customFormat="true" ht="32.25" hidden="true" customHeight="true" outlineLevel="0" collapsed="false">
      <c r="A167" s="19" t="s">
        <v>349</v>
      </c>
      <c r="B167" s="19" t="s">
        <v>350</v>
      </c>
      <c r="C167" s="58"/>
      <c r="D167" s="58"/>
      <c r="E167" s="70" t="e">
        <f aca="false">D167/C167*100</f>
        <v>#DIV/0!</v>
      </c>
    </row>
    <row r="168" s="53" customFormat="true" ht="24" hidden="true" customHeight="true" outlineLevel="0" collapsed="false">
      <c r="A168" s="19" t="s">
        <v>351</v>
      </c>
      <c r="B168" s="19" t="s">
        <v>352</v>
      </c>
      <c r="C168" s="58"/>
      <c r="D168" s="58"/>
      <c r="E168" s="70" t="e">
        <f aca="false">D168/C168*100</f>
        <v>#DIV/0!</v>
      </c>
    </row>
    <row r="169" s="53" customFormat="true" ht="25.5" hidden="true" customHeight="true" outlineLevel="0" collapsed="false">
      <c r="A169" s="19" t="s">
        <v>353</v>
      </c>
      <c r="B169" s="65" t="s">
        <v>354</v>
      </c>
      <c r="C169" s="58"/>
      <c r="D169" s="58"/>
      <c r="E169" s="70" t="e">
        <f aca="false">D169/C169*100</f>
        <v>#DIV/0!</v>
      </c>
    </row>
    <row r="170" s="53" customFormat="true" ht="27" hidden="true" customHeight="true" outlineLevel="0" collapsed="false">
      <c r="A170" s="19" t="s">
        <v>355</v>
      </c>
      <c r="B170" s="65" t="s">
        <v>356</v>
      </c>
      <c r="C170" s="58"/>
      <c r="D170" s="58"/>
      <c r="E170" s="70" t="e">
        <f aca="false">D170/C170*100</f>
        <v>#DIV/0!</v>
      </c>
    </row>
    <row r="171" s="53" customFormat="true" ht="28.5" hidden="true" customHeight="true" outlineLevel="0" collapsed="false">
      <c r="A171" s="19" t="s">
        <v>357</v>
      </c>
      <c r="B171" s="19" t="s">
        <v>358</v>
      </c>
      <c r="C171" s="57" t="n">
        <f aca="false">C172</f>
        <v>0</v>
      </c>
      <c r="D171" s="57" t="n">
        <f aca="false">D172</f>
        <v>0</v>
      </c>
      <c r="E171" s="70" t="e">
        <f aca="false">D171/C171*100</f>
        <v>#DIV/0!</v>
      </c>
    </row>
    <row r="172" s="53" customFormat="true" ht="29.25" hidden="true" customHeight="true" outlineLevel="0" collapsed="false">
      <c r="A172" s="19" t="s">
        <v>359</v>
      </c>
      <c r="B172" s="19" t="s">
        <v>360</v>
      </c>
      <c r="C172" s="58"/>
      <c r="D172" s="58"/>
      <c r="E172" s="70" t="e">
        <f aca="false">D172/C172*100</f>
        <v>#DIV/0!</v>
      </c>
    </row>
    <row r="173" s="53" customFormat="true" ht="30" hidden="true" customHeight="true" outlineLevel="0" collapsed="false">
      <c r="A173" s="19" t="s">
        <v>361</v>
      </c>
      <c r="B173" s="18" t="s">
        <v>362</v>
      </c>
      <c r="C173" s="58" t="n">
        <f aca="false">C174</f>
        <v>0</v>
      </c>
      <c r="D173" s="58" t="n">
        <f aca="false">D174</f>
        <v>0</v>
      </c>
      <c r="E173" s="70" t="e">
        <f aca="false">D173/C173*100</f>
        <v>#DIV/0!</v>
      </c>
    </row>
    <row r="174" s="53" customFormat="true" ht="28.5" hidden="true" customHeight="true" outlineLevel="0" collapsed="false">
      <c r="A174" s="19" t="s">
        <v>363</v>
      </c>
      <c r="B174" s="65" t="s">
        <v>364</v>
      </c>
      <c r="C174" s="58"/>
      <c r="D174" s="58"/>
      <c r="E174" s="70" t="e">
        <f aca="false">D174/C174*100</f>
        <v>#DIV/0!</v>
      </c>
    </row>
    <row r="175" s="53" customFormat="true" ht="33" hidden="true" customHeight="true" outlineLevel="0" collapsed="false">
      <c r="A175" s="19" t="s">
        <v>365</v>
      </c>
      <c r="B175" s="84" t="s">
        <v>366</v>
      </c>
      <c r="C175" s="58" t="n">
        <f aca="false">C176</f>
        <v>0</v>
      </c>
      <c r="D175" s="58" t="n">
        <f aca="false">D176</f>
        <v>0</v>
      </c>
      <c r="E175" s="70" t="e">
        <f aca="false">D175/C175*100</f>
        <v>#DIV/0!</v>
      </c>
    </row>
    <row r="176" s="53" customFormat="true" ht="36.75" hidden="true" customHeight="true" outlineLevel="0" collapsed="false">
      <c r="A176" s="19" t="s">
        <v>367</v>
      </c>
      <c r="B176" s="84" t="s">
        <v>368</v>
      </c>
      <c r="C176" s="58"/>
      <c r="D176" s="58"/>
      <c r="E176" s="70" t="e">
        <f aca="false">D176/C176*100</f>
        <v>#DIV/0!</v>
      </c>
    </row>
    <row r="177" s="53" customFormat="true" ht="34.5" hidden="true" customHeight="true" outlineLevel="0" collapsed="false">
      <c r="A177" s="19" t="s">
        <v>369</v>
      </c>
      <c r="B177" s="19" t="s">
        <v>370</v>
      </c>
      <c r="C177" s="57" t="n">
        <f aca="false">C178</f>
        <v>0</v>
      </c>
      <c r="D177" s="57" t="n">
        <f aca="false">D178</f>
        <v>0</v>
      </c>
      <c r="E177" s="70" t="e">
        <f aca="false">D177/C177*100</f>
        <v>#DIV/0!</v>
      </c>
    </row>
    <row r="178" s="53" customFormat="true" ht="36" hidden="true" customHeight="true" outlineLevel="0" collapsed="false">
      <c r="A178" s="19" t="s">
        <v>371</v>
      </c>
      <c r="B178" s="19" t="s">
        <v>372</v>
      </c>
      <c r="C178" s="58"/>
      <c r="D178" s="58"/>
      <c r="E178" s="70" t="e">
        <f aca="false">D178/C178*100</f>
        <v>#DIV/0!</v>
      </c>
    </row>
    <row r="179" s="53" customFormat="true" ht="49.5" hidden="true" customHeight="true" outlineLevel="0" collapsed="false">
      <c r="A179" s="23" t="s">
        <v>373</v>
      </c>
      <c r="B179" s="23" t="s">
        <v>374</v>
      </c>
      <c r="C179" s="57" t="n">
        <f aca="false">C182+C187+C180+C185+C189</f>
        <v>0</v>
      </c>
      <c r="D179" s="57" t="n">
        <f aca="false">D182+D187+D180+D185+D189</f>
        <v>0</v>
      </c>
      <c r="E179" s="70" t="e">
        <f aca="false">D179/C179*100</f>
        <v>#DIV/0!</v>
      </c>
    </row>
    <row r="180" s="53" customFormat="true" ht="24" hidden="true" customHeight="true" outlineLevel="0" collapsed="false">
      <c r="A180" s="85" t="s">
        <v>375</v>
      </c>
      <c r="B180" s="65" t="s">
        <v>370</v>
      </c>
      <c r="C180" s="58" t="n">
        <f aca="false">C181</f>
        <v>0</v>
      </c>
      <c r="D180" s="58" t="n">
        <f aca="false">D181</f>
        <v>0</v>
      </c>
      <c r="E180" s="70" t="e">
        <f aca="false">D180/C180*100</f>
        <v>#DIV/0!</v>
      </c>
    </row>
    <row r="181" s="53" customFormat="true" ht="28.5" hidden="true" customHeight="true" outlineLevel="0" collapsed="false">
      <c r="A181" s="85" t="s">
        <v>376</v>
      </c>
      <c r="B181" s="19" t="s">
        <v>377</v>
      </c>
      <c r="C181" s="58" t="n">
        <v>0</v>
      </c>
      <c r="D181" s="58" t="n">
        <v>0</v>
      </c>
      <c r="E181" s="70" t="e">
        <f aca="false">D181/C181*100</f>
        <v>#DIV/0!</v>
      </c>
    </row>
    <row r="182" s="53" customFormat="true" ht="1.5" hidden="true" customHeight="true" outlineLevel="0" collapsed="false">
      <c r="A182" s="19" t="s">
        <v>378</v>
      </c>
      <c r="B182" s="65" t="s">
        <v>379</v>
      </c>
      <c r="C182" s="58" t="n">
        <f aca="false">C183</f>
        <v>0</v>
      </c>
      <c r="D182" s="58" t="n">
        <f aca="false">D183</f>
        <v>0</v>
      </c>
      <c r="E182" s="70" t="e">
        <f aca="false">D182/C182*100</f>
        <v>#DIV/0!</v>
      </c>
    </row>
    <row r="183" s="53" customFormat="true" ht="10.5" hidden="true" customHeight="true" outlineLevel="0" collapsed="false">
      <c r="A183" s="19" t="s">
        <v>380</v>
      </c>
      <c r="B183" s="65" t="s">
        <v>381</v>
      </c>
      <c r="C183" s="58" t="n">
        <f aca="false">C184</f>
        <v>0</v>
      </c>
      <c r="D183" s="58" t="n">
        <f aca="false">D184</f>
        <v>0</v>
      </c>
      <c r="E183" s="70" t="e">
        <f aca="false">D183/C183*100</f>
        <v>#DIV/0!</v>
      </c>
    </row>
    <row r="184" s="53" customFormat="true" ht="33" hidden="true" customHeight="true" outlineLevel="0" collapsed="false">
      <c r="A184" s="19" t="s">
        <v>382</v>
      </c>
      <c r="B184" s="65" t="s">
        <v>383</v>
      </c>
      <c r="C184" s="58" t="n">
        <v>0</v>
      </c>
      <c r="D184" s="58" t="n">
        <v>0</v>
      </c>
      <c r="E184" s="70" t="e">
        <f aca="false">D184/C184*100</f>
        <v>#DIV/0!</v>
      </c>
    </row>
    <row r="185" s="53" customFormat="true" ht="31.5" hidden="true" customHeight="true" outlineLevel="0" collapsed="false">
      <c r="A185" s="19" t="s">
        <v>384</v>
      </c>
      <c r="B185" s="65" t="s">
        <v>385</v>
      </c>
      <c r="C185" s="58" t="n">
        <f aca="false">C186</f>
        <v>0</v>
      </c>
      <c r="D185" s="58" t="n">
        <f aca="false">D186</f>
        <v>0</v>
      </c>
      <c r="E185" s="70" t="e">
        <f aca="false">D185/C185*100</f>
        <v>#DIV/0!</v>
      </c>
    </row>
    <row r="186" s="53" customFormat="true" ht="30.75" hidden="true" customHeight="true" outlineLevel="0" collapsed="false">
      <c r="A186" s="19" t="s">
        <v>386</v>
      </c>
      <c r="B186" s="65" t="s">
        <v>387</v>
      </c>
      <c r="C186" s="58" t="n">
        <v>0</v>
      </c>
      <c r="D186" s="58" t="n">
        <v>0</v>
      </c>
      <c r="E186" s="70" t="e">
        <f aca="false">D186/C186*100</f>
        <v>#DIV/0!</v>
      </c>
    </row>
    <row r="187" s="53" customFormat="true" ht="27" hidden="true" customHeight="true" outlineLevel="0" collapsed="false">
      <c r="A187" s="19" t="s">
        <v>388</v>
      </c>
      <c r="B187" s="65" t="s">
        <v>389</v>
      </c>
      <c r="C187" s="58" t="n">
        <f aca="false">C188</f>
        <v>0</v>
      </c>
      <c r="D187" s="58" t="n">
        <f aca="false">D188</f>
        <v>0</v>
      </c>
      <c r="E187" s="70" t="e">
        <f aca="false">D187/C187*100</f>
        <v>#DIV/0!</v>
      </c>
    </row>
    <row r="188" s="53" customFormat="true" ht="25.5" hidden="true" customHeight="true" outlineLevel="0" collapsed="false">
      <c r="A188" s="19" t="s">
        <v>390</v>
      </c>
      <c r="B188" s="65" t="s">
        <v>391</v>
      </c>
      <c r="C188" s="58" t="n">
        <v>0</v>
      </c>
      <c r="D188" s="58" t="n">
        <v>0</v>
      </c>
      <c r="E188" s="70" t="e">
        <f aca="false">D188/C188*100</f>
        <v>#DIV/0!</v>
      </c>
    </row>
    <row r="189" s="53" customFormat="true" ht="0.75" hidden="true" customHeight="true" outlineLevel="0" collapsed="false">
      <c r="A189" s="19" t="s">
        <v>392</v>
      </c>
      <c r="B189" s="65" t="s">
        <v>393</v>
      </c>
      <c r="C189" s="58" t="n">
        <f aca="false">C200</f>
        <v>0</v>
      </c>
      <c r="D189" s="58" t="n">
        <f aca="false">D200</f>
        <v>0</v>
      </c>
      <c r="E189" s="70" t="e">
        <f aca="false">D189/C189*100</f>
        <v>#DIV/0!</v>
      </c>
    </row>
    <row r="190" s="53" customFormat="true" ht="25.5" hidden="false" customHeight="true" outlineLevel="0" collapsed="false">
      <c r="A190" s="23" t="s">
        <v>394</v>
      </c>
      <c r="B190" s="65" t="s">
        <v>280</v>
      </c>
      <c r="C190" s="57" t="n">
        <f aca="false">C191+C193</f>
        <v>2302000</v>
      </c>
      <c r="D190" s="57" t="n">
        <f aca="false">D191+D193</f>
        <v>2302000</v>
      </c>
      <c r="E190" s="70" t="n">
        <f aca="false">D190/C190*100</f>
        <v>100</v>
      </c>
    </row>
    <row r="191" s="53" customFormat="true" ht="27.75" hidden="false" customHeight="true" outlineLevel="0" collapsed="false">
      <c r="A191" s="19" t="s">
        <v>279</v>
      </c>
      <c r="B191" s="21" t="s">
        <v>280</v>
      </c>
      <c r="C191" s="58" t="n">
        <f aca="false">C192</f>
        <v>1000000</v>
      </c>
      <c r="D191" s="58" t="n">
        <f aca="false">D192</f>
        <v>1000000</v>
      </c>
      <c r="E191" s="61" t="n">
        <f aca="false">D191/C191*100</f>
        <v>100</v>
      </c>
    </row>
    <row r="192" s="53" customFormat="true" ht="37.5" hidden="false" customHeight="true" outlineLevel="0" collapsed="false">
      <c r="A192" s="19" t="s">
        <v>281</v>
      </c>
      <c r="B192" s="86" t="s">
        <v>282</v>
      </c>
      <c r="C192" s="58" t="n">
        <v>1000000</v>
      </c>
      <c r="D192" s="58" t="n">
        <v>1000000</v>
      </c>
      <c r="E192" s="61" t="n">
        <f aca="false">D192/C192*100</f>
        <v>100</v>
      </c>
    </row>
    <row r="193" s="53" customFormat="true" ht="24.75" hidden="false" customHeight="true" outlineLevel="0" collapsed="false">
      <c r="A193" s="19" t="s">
        <v>395</v>
      </c>
      <c r="B193" s="65" t="s">
        <v>396</v>
      </c>
      <c r="C193" s="58" t="n">
        <f aca="false">C194</f>
        <v>1302000</v>
      </c>
      <c r="D193" s="58" t="n">
        <f aca="false">D194</f>
        <v>1302000</v>
      </c>
      <c r="E193" s="61" t="n">
        <f aca="false">D193/C193*100</f>
        <v>100</v>
      </c>
    </row>
    <row r="194" s="53" customFormat="true" ht="22.5" hidden="false" customHeight="true" outlineLevel="0" collapsed="false">
      <c r="A194" s="19" t="s">
        <v>397</v>
      </c>
      <c r="B194" s="65" t="s">
        <v>398</v>
      </c>
      <c r="C194" s="58" t="n">
        <v>1302000</v>
      </c>
      <c r="D194" s="58" t="n">
        <v>1302000</v>
      </c>
      <c r="E194" s="61" t="n">
        <f aca="false">D194/C194*100</f>
        <v>100</v>
      </c>
    </row>
    <row r="195" s="53" customFormat="true" ht="38.25" hidden="false" customHeight="true" outlineLevel="0" collapsed="false">
      <c r="A195" s="23" t="s">
        <v>373</v>
      </c>
      <c r="B195" s="74" t="s">
        <v>374</v>
      </c>
      <c r="C195" s="57" t="n">
        <f aca="false">C196+C198</f>
        <v>11396628</v>
      </c>
      <c r="D195" s="57" t="n">
        <f aca="false">D196+D198</f>
        <v>11396490.04</v>
      </c>
      <c r="E195" s="70" t="n">
        <f aca="false">D195/C195*100</f>
        <v>99.9987894664983</v>
      </c>
    </row>
    <row r="196" s="53" customFormat="true" ht="51.75" hidden="false" customHeight="true" outlineLevel="0" collapsed="false">
      <c r="A196" s="19" t="s">
        <v>399</v>
      </c>
      <c r="B196" s="86" t="s">
        <v>400</v>
      </c>
      <c r="C196" s="58" t="n">
        <f aca="false">C197</f>
        <v>10000000</v>
      </c>
      <c r="D196" s="58" t="n">
        <f aca="false">D197</f>
        <v>10000000</v>
      </c>
      <c r="E196" s="61" t="n">
        <f aca="false">D196/C196*100</f>
        <v>100</v>
      </c>
    </row>
    <row r="197" s="53" customFormat="true" ht="56.25" hidden="false" customHeight="true" outlineLevel="0" collapsed="false">
      <c r="A197" s="19" t="s">
        <v>401</v>
      </c>
      <c r="B197" s="86" t="s">
        <v>402</v>
      </c>
      <c r="C197" s="58" t="n">
        <v>10000000</v>
      </c>
      <c r="D197" s="58" t="n">
        <v>10000000</v>
      </c>
      <c r="E197" s="61" t="n">
        <f aca="false">D197/C197*100</f>
        <v>100</v>
      </c>
    </row>
    <row r="198" s="53" customFormat="true" ht="24" hidden="false" customHeight="true" outlineLevel="0" collapsed="false">
      <c r="A198" s="19" t="s">
        <v>375</v>
      </c>
      <c r="B198" s="21" t="s">
        <v>370</v>
      </c>
      <c r="C198" s="58" t="n">
        <f aca="false">C199</f>
        <v>1396628</v>
      </c>
      <c r="D198" s="58" t="n">
        <f aca="false">D199</f>
        <v>1396490.04</v>
      </c>
      <c r="E198" s="61" t="n">
        <f aca="false">D198/C198*100</f>
        <v>99.9901219222298</v>
      </c>
    </row>
    <row r="199" s="53" customFormat="true" ht="22.5" hidden="false" customHeight="true" outlineLevel="0" collapsed="false">
      <c r="A199" s="19" t="s">
        <v>376</v>
      </c>
      <c r="B199" s="21" t="s">
        <v>377</v>
      </c>
      <c r="C199" s="58" t="n">
        <v>1396628</v>
      </c>
      <c r="D199" s="58" t="n">
        <v>1396490.04</v>
      </c>
      <c r="E199" s="61" t="n">
        <f aca="false">D199/C199*100</f>
        <v>99.9901219222298</v>
      </c>
    </row>
    <row r="200" s="53" customFormat="true" ht="40.5" hidden="true" customHeight="true" outlineLevel="0" collapsed="false">
      <c r="A200" s="19" t="s">
        <v>403</v>
      </c>
      <c r="B200" s="65" t="s">
        <v>404</v>
      </c>
      <c r="C200" s="58" t="n">
        <v>0</v>
      </c>
      <c r="D200" s="58" t="n">
        <v>0</v>
      </c>
      <c r="E200" s="61" t="e">
        <f aca="false">D200/C200*100</f>
        <v>#DIV/0!</v>
      </c>
    </row>
    <row r="201" s="53" customFormat="true" ht="25.5" hidden="false" customHeight="true" outlineLevel="0" collapsed="false">
      <c r="A201" s="23" t="s">
        <v>405</v>
      </c>
      <c r="B201" s="74" t="s">
        <v>406</v>
      </c>
      <c r="C201" s="57" t="n">
        <f aca="false">C206+C208+C210</f>
        <v>516138.78</v>
      </c>
      <c r="D201" s="57" t="n">
        <f aca="false">D206+D208+D210</f>
        <v>502464.01</v>
      </c>
      <c r="E201" s="70" t="n">
        <f aca="false">D201/C201*100</f>
        <v>97.3505633504229</v>
      </c>
    </row>
    <row r="202" s="53" customFormat="true" ht="56.25" hidden="true" customHeight="true" outlineLevel="0" collapsed="false">
      <c r="A202" s="19" t="s">
        <v>407</v>
      </c>
      <c r="B202" s="19" t="s">
        <v>408</v>
      </c>
      <c r="C202" s="57"/>
      <c r="D202" s="57"/>
      <c r="E202" s="61" t="e">
        <f aca="false">D202/C202*100</f>
        <v>#DIV/0!</v>
      </c>
    </row>
    <row r="203" s="53" customFormat="true" ht="56.25" hidden="true" customHeight="true" outlineLevel="0" collapsed="false">
      <c r="A203" s="19" t="s">
        <v>409</v>
      </c>
      <c r="B203" s="19" t="s">
        <v>410</v>
      </c>
      <c r="C203" s="58"/>
      <c r="D203" s="58"/>
      <c r="E203" s="61" t="e">
        <f aca="false">D203/C203*100</f>
        <v>#DIV/0!</v>
      </c>
    </row>
    <row r="204" s="53" customFormat="true" ht="26.25" hidden="true" customHeight="true" outlineLevel="0" collapsed="false">
      <c r="A204" s="19" t="s">
        <v>411</v>
      </c>
      <c r="B204" s="19" t="s">
        <v>412</v>
      </c>
      <c r="C204" s="58" t="n">
        <f aca="false">C205</f>
        <v>0</v>
      </c>
      <c r="D204" s="58" t="n">
        <f aca="false">D205</f>
        <v>0</v>
      </c>
      <c r="E204" s="61" t="e">
        <f aca="false">D204/C204*100</f>
        <v>#DIV/0!</v>
      </c>
    </row>
    <row r="205" s="53" customFormat="true" ht="36" hidden="true" customHeight="true" outlineLevel="0" collapsed="false">
      <c r="A205" s="19" t="s">
        <v>413</v>
      </c>
      <c r="B205" s="19" t="s">
        <v>414</v>
      </c>
      <c r="C205" s="58"/>
      <c r="D205" s="58"/>
      <c r="E205" s="61" t="e">
        <f aca="false">D205/C205*100</f>
        <v>#DIV/0!</v>
      </c>
    </row>
    <row r="206" s="53" customFormat="true" ht="36.75" hidden="false" customHeight="true" outlineLevel="0" collapsed="false">
      <c r="A206" s="19" t="s">
        <v>415</v>
      </c>
      <c r="B206" s="65" t="s">
        <v>416</v>
      </c>
      <c r="C206" s="58" t="n">
        <f aca="false">C207</f>
        <v>441700</v>
      </c>
      <c r="D206" s="58" t="n">
        <f aca="false">D207</f>
        <v>441700</v>
      </c>
      <c r="E206" s="61" t="n">
        <f aca="false">D206/C206*100</f>
        <v>100</v>
      </c>
    </row>
    <row r="207" s="53" customFormat="true" ht="33.75" hidden="false" customHeight="true" outlineLevel="0" collapsed="false">
      <c r="A207" s="19" t="s">
        <v>417</v>
      </c>
      <c r="B207" s="65" t="s">
        <v>418</v>
      </c>
      <c r="C207" s="58" t="n">
        <v>441700</v>
      </c>
      <c r="D207" s="58" t="n">
        <v>441700</v>
      </c>
      <c r="E207" s="61" t="n">
        <f aca="false">D207/C207*100</f>
        <v>100</v>
      </c>
    </row>
    <row r="208" s="53" customFormat="true" ht="39" hidden="false" customHeight="true" outlineLevel="0" collapsed="false">
      <c r="A208" s="19" t="s">
        <v>419</v>
      </c>
      <c r="B208" s="65" t="s">
        <v>420</v>
      </c>
      <c r="C208" s="58" t="n">
        <f aca="false">C209</f>
        <v>1000</v>
      </c>
      <c r="D208" s="58" t="n">
        <f aca="false">D209</f>
        <v>1000</v>
      </c>
      <c r="E208" s="61" t="n">
        <f aca="false">D208/C208*100</f>
        <v>100</v>
      </c>
    </row>
    <row r="209" s="53" customFormat="true" ht="36" hidden="false" customHeight="true" outlineLevel="0" collapsed="false">
      <c r="A209" s="19" t="s">
        <v>421</v>
      </c>
      <c r="B209" s="65" t="s">
        <v>422</v>
      </c>
      <c r="C209" s="58" t="n">
        <v>1000</v>
      </c>
      <c r="D209" s="58" t="n">
        <v>1000</v>
      </c>
      <c r="E209" s="61" t="n">
        <f aca="false">D209/C209*100</f>
        <v>100</v>
      </c>
    </row>
    <row r="210" s="53" customFormat="true" ht="23.25" hidden="false" customHeight="true" outlineLevel="0" collapsed="false">
      <c r="A210" s="19" t="s">
        <v>423</v>
      </c>
      <c r="B210" s="65" t="s">
        <v>424</v>
      </c>
      <c r="C210" s="58" t="n">
        <f aca="false">C211</f>
        <v>73438.78</v>
      </c>
      <c r="D210" s="58" t="n">
        <f aca="false">D211</f>
        <v>59764.01</v>
      </c>
      <c r="E210" s="61" t="n">
        <f aca="false">D210/C210*100</f>
        <v>81.379361149518</v>
      </c>
    </row>
    <row r="211" s="53" customFormat="true" ht="37.5" hidden="false" customHeight="true" outlineLevel="0" collapsed="false">
      <c r="A211" s="19" t="s">
        <v>425</v>
      </c>
      <c r="B211" s="65" t="s">
        <v>426</v>
      </c>
      <c r="C211" s="58" t="n">
        <v>73438.78</v>
      </c>
      <c r="D211" s="58" t="n">
        <v>59764.01</v>
      </c>
      <c r="E211" s="61" t="n">
        <f aca="false">D211/C211*100</f>
        <v>81.379361149518</v>
      </c>
    </row>
    <row r="212" s="53" customFormat="true" ht="0.75" hidden="true" customHeight="true" outlineLevel="0" collapsed="false">
      <c r="A212" s="23" t="s">
        <v>427</v>
      </c>
      <c r="B212" s="83" t="s">
        <v>428</v>
      </c>
      <c r="C212" s="57" t="n">
        <f aca="false">C215+C236+C213</f>
        <v>1550000</v>
      </c>
      <c r="D212" s="57" t="n">
        <f aca="false">D215+D236+D213</f>
        <v>1550000</v>
      </c>
      <c r="E212" s="61" t="n">
        <f aca="false">D212/C212*100</f>
        <v>100</v>
      </c>
    </row>
    <row r="213" s="53" customFormat="true" ht="65.25" hidden="true" customHeight="true" outlineLevel="0" collapsed="false">
      <c r="A213" s="19" t="s">
        <v>429</v>
      </c>
      <c r="B213" s="65" t="s">
        <v>430</v>
      </c>
      <c r="C213" s="58" t="n">
        <f aca="false">C214</f>
        <v>0</v>
      </c>
      <c r="D213" s="58" t="n">
        <f aca="false">D214</f>
        <v>0</v>
      </c>
      <c r="E213" s="61" t="e">
        <f aca="false">D213/C213*100</f>
        <v>#DIV/0!</v>
      </c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</row>
    <row r="214" s="53" customFormat="true" ht="65.25" hidden="true" customHeight="true" outlineLevel="0" collapsed="false">
      <c r="A214" s="19" t="s">
        <v>431</v>
      </c>
      <c r="B214" s="65" t="s">
        <v>432</v>
      </c>
      <c r="C214" s="58" t="n">
        <v>0</v>
      </c>
      <c r="D214" s="58" t="n">
        <v>0</v>
      </c>
      <c r="E214" s="61" t="e">
        <f aca="false">D214/C214*100</f>
        <v>#DIV/0!</v>
      </c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</row>
    <row r="215" s="53" customFormat="true" ht="39.75" hidden="true" customHeight="true" outlineLevel="0" collapsed="false">
      <c r="A215" s="19" t="s">
        <v>433</v>
      </c>
      <c r="B215" s="88" t="s">
        <v>434</v>
      </c>
      <c r="C215" s="58" t="n">
        <f aca="false">C216</f>
        <v>0</v>
      </c>
      <c r="D215" s="58" t="n">
        <f aca="false">D216</f>
        <v>0</v>
      </c>
      <c r="E215" s="61" t="e">
        <f aca="false">D215/C215*100</f>
        <v>#DIV/0!</v>
      </c>
    </row>
    <row r="216" s="53" customFormat="true" ht="52.5" hidden="true" customHeight="true" outlineLevel="0" collapsed="false">
      <c r="A216" s="19" t="s">
        <v>435</v>
      </c>
      <c r="B216" s="88" t="s">
        <v>436</v>
      </c>
      <c r="C216" s="58" t="n">
        <f aca="false">C217</f>
        <v>0</v>
      </c>
      <c r="D216" s="58" t="n">
        <f aca="false">D217</f>
        <v>0</v>
      </c>
      <c r="E216" s="61" t="e">
        <f aca="false">D216/C216*100</f>
        <v>#DIV/0!</v>
      </c>
    </row>
    <row r="217" s="53" customFormat="true" ht="64.5" hidden="true" customHeight="true" outlineLevel="0" collapsed="false">
      <c r="A217" s="19" t="s">
        <v>437</v>
      </c>
      <c r="B217" s="65" t="s">
        <v>438</v>
      </c>
      <c r="C217" s="58" t="n">
        <v>0</v>
      </c>
      <c r="D217" s="58" t="n">
        <v>0</v>
      </c>
      <c r="E217" s="61" t="e">
        <f aca="false">D217/C217*100</f>
        <v>#DIV/0!</v>
      </c>
    </row>
    <row r="218" s="53" customFormat="true" ht="68.25" hidden="true" customHeight="true" outlineLevel="0" collapsed="false">
      <c r="A218" s="19" t="s">
        <v>439</v>
      </c>
      <c r="B218" s="19" t="s">
        <v>440</v>
      </c>
      <c r="C218" s="58" t="n">
        <f aca="false">C219</f>
        <v>0</v>
      </c>
      <c r="D218" s="58" t="n">
        <f aca="false">D219</f>
        <v>0</v>
      </c>
      <c r="E218" s="61" t="e">
        <f aca="false">D218/C218*100</f>
        <v>#DIV/0!</v>
      </c>
    </row>
    <row r="219" s="53" customFormat="true" ht="60.75" hidden="true" customHeight="true" outlineLevel="0" collapsed="false">
      <c r="A219" s="19" t="s">
        <v>441</v>
      </c>
      <c r="B219" s="19" t="s">
        <v>442</v>
      </c>
      <c r="C219" s="58"/>
      <c r="D219" s="58"/>
      <c r="E219" s="61" t="e">
        <f aca="false">D219/C219*100</f>
        <v>#DIV/0!</v>
      </c>
    </row>
    <row r="220" s="53" customFormat="true" ht="29.25" hidden="true" customHeight="true" outlineLevel="0" collapsed="false">
      <c r="A220" s="23" t="s">
        <v>443</v>
      </c>
      <c r="B220" s="23" t="s">
        <v>444</v>
      </c>
      <c r="C220" s="57" t="n">
        <f aca="false">C224</f>
        <v>0</v>
      </c>
      <c r="D220" s="57" t="n">
        <f aca="false">D224</f>
        <v>0</v>
      </c>
      <c r="E220" s="61" t="e">
        <f aca="false">D220/C220*100</f>
        <v>#DIV/0!</v>
      </c>
    </row>
    <row r="221" s="53" customFormat="true" ht="33" hidden="true" customHeight="false" outlineLevel="0" collapsed="false">
      <c r="A221" s="19" t="s">
        <v>445</v>
      </c>
      <c r="B221" s="19" t="s">
        <v>430</v>
      </c>
      <c r="C221" s="57" t="n">
        <f aca="false">C222</f>
        <v>0</v>
      </c>
      <c r="D221" s="57" t="n">
        <f aca="false">D222</f>
        <v>0</v>
      </c>
      <c r="E221" s="61" t="e">
        <f aca="false">D221/C221*100</f>
        <v>#DIV/0!</v>
      </c>
    </row>
    <row r="222" s="53" customFormat="true" ht="49.5" hidden="true" customHeight="false" outlineLevel="0" collapsed="false">
      <c r="A222" s="19" t="s">
        <v>446</v>
      </c>
      <c r="B222" s="19" t="s">
        <v>447</v>
      </c>
      <c r="C222" s="58"/>
      <c r="D222" s="58"/>
      <c r="E222" s="61" t="e">
        <f aca="false">D222/C222*100</f>
        <v>#DIV/0!</v>
      </c>
    </row>
    <row r="223" s="53" customFormat="true" ht="49.5" hidden="true" customHeight="false" outlineLevel="0" collapsed="false">
      <c r="A223" s="19" t="s">
        <v>448</v>
      </c>
      <c r="B223" s="63" t="s">
        <v>449</v>
      </c>
      <c r="C223" s="57" t="n">
        <f aca="false">C224</f>
        <v>0</v>
      </c>
      <c r="D223" s="57" t="n">
        <f aca="false">D224</f>
        <v>0</v>
      </c>
      <c r="E223" s="61" t="e">
        <f aca="false">D223/C223*100</f>
        <v>#DIV/0!</v>
      </c>
    </row>
    <row r="224" s="53" customFormat="true" ht="57" hidden="true" customHeight="true" outlineLevel="0" collapsed="false">
      <c r="A224" s="19" t="s">
        <v>445</v>
      </c>
      <c r="B224" s="19" t="s">
        <v>430</v>
      </c>
      <c r="C224" s="58" t="n">
        <f aca="false">C225</f>
        <v>0</v>
      </c>
      <c r="D224" s="58" t="n">
        <f aca="false">D225</f>
        <v>0</v>
      </c>
      <c r="E224" s="61" t="e">
        <f aca="false">D224/C224*100</f>
        <v>#DIV/0!</v>
      </c>
    </row>
    <row r="225" s="53" customFormat="true" ht="57" hidden="true" customHeight="true" outlineLevel="0" collapsed="false">
      <c r="A225" s="19" t="s">
        <v>446</v>
      </c>
      <c r="B225" s="19" t="s">
        <v>432</v>
      </c>
      <c r="C225" s="58" t="n">
        <v>0</v>
      </c>
      <c r="D225" s="58" t="n">
        <v>0</v>
      </c>
      <c r="E225" s="61" t="e">
        <f aca="false">D225/C225*100</f>
        <v>#DIV/0!</v>
      </c>
    </row>
    <row r="226" s="53" customFormat="true" ht="31.5" hidden="true" customHeight="true" outlineLevel="0" collapsed="false">
      <c r="A226" s="23" t="s">
        <v>450</v>
      </c>
      <c r="B226" s="23" t="s">
        <v>451</v>
      </c>
      <c r="C226" s="57" t="n">
        <f aca="false">C227</f>
        <v>0</v>
      </c>
      <c r="D226" s="57" t="n">
        <f aca="false">D227</f>
        <v>0</v>
      </c>
      <c r="E226" s="61" t="e">
        <f aca="false">D226/C226*100</f>
        <v>#DIV/0!</v>
      </c>
    </row>
    <row r="227" s="53" customFormat="true" ht="31.5" hidden="true" customHeight="true" outlineLevel="0" collapsed="false">
      <c r="A227" s="19" t="s">
        <v>452</v>
      </c>
      <c r="B227" s="19" t="s">
        <v>453</v>
      </c>
      <c r="C227" s="58" t="n">
        <f aca="false">C228</f>
        <v>0</v>
      </c>
      <c r="D227" s="58" t="n">
        <f aca="false">D228</f>
        <v>0</v>
      </c>
      <c r="E227" s="61" t="e">
        <f aca="false">D227/C227*100</f>
        <v>#DIV/0!</v>
      </c>
    </row>
    <row r="228" s="53" customFormat="true" ht="33" hidden="true" customHeight="true" outlineLevel="0" collapsed="false">
      <c r="A228" s="19" t="s">
        <v>454</v>
      </c>
      <c r="B228" s="19" t="s">
        <v>453</v>
      </c>
      <c r="C228" s="58" t="n">
        <v>0</v>
      </c>
      <c r="D228" s="58" t="n">
        <v>0</v>
      </c>
      <c r="E228" s="61" t="e">
        <f aca="false">D228/C228*100</f>
        <v>#DIV/0!</v>
      </c>
    </row>
    <row r="229" s="53" customFormat="true" ht="23.25" hidden="true" customHeight="true" outlineLevel="0" collapsed="false">
      <c r="A229" s="19" t="s">
        <v>455</v>
      </c>
      <c r="B229" s="19" t="s">
        <v>456</v>
      </c>
      <c r="C229" s="58"/>
      <c r="D229" s="58"/>
      <c r="E229" s="61" t="e">
        <f aca="false">D229/C229*100</f>
        <v>#DIV/0!</v>
      </c>
    </row>
    <row r="230" s="53" customFormat="true" ht="21.75" hidden="true" customHeight="true" outlineLevel="0" collapsed="false">
      <c r="A230" s="19" t="s">
        <v>457</v>
      </c>
      <c r="B230" s="19" t="s">
        <v>458</v>
      </c>
      <c r="C230" s="57"/>
      <c r="D230" s="57"/>
      <c r="E230" s="61" t="e">
        <f aca="false">D230/C230*100</f>
        <v>#DIV/0!</v>
      </c>
    </row>
    <row r="231" s="53" customFormat="true" ht="19.5" hidden="true" customHeight="true" outlineLevel="0" collapsed="false">
      <c r="A231" s="19" t="s">
        <v>459</v>
      </c>
      <c r="B231" s="19" t="s">
        <v>460</v>
      </c>
      <c r="C231" s="58"/>
      <c r="D231" s="58"/>
      <c r="E231" s="61" t="e">
        <f aca="false">D231/C231*100</f>
        <v>#DIV/0!</v>
      </c>
    </row>
    <row r="232" s="73" customFormat="true" ht="20.25" hidden="true" customHeight="true" outlineLevel="0" collapsed="false">
      <c r="A232" s="63" t="s">
        <v>461</v>
      </c>
      <c r="B232" s="63" t="s">
        <v>462</v>
      </c>
      <c r="C232" s="57" t="n">
        <f aca="false">C233</f>
        <v>0</v>
      </c>
      <c r="D232" s="57" t="n">
        <f aca="false">D233</f>
        <v>0</v>
      </c>
      <c r="E232" s="61" t="e">
        <f aca="false">D232/C232*100</f>
        <v>#DIV/0!</v>
      </c>
    </row>
    <row r="233" s="73" customFormat="true" ht="21.75" hidden="true" customHeight="true" outlineLevel="0" collapsed="false">
      <c r="A233" s="63" t="s">
        <v>463</v>
      </c>
      <c r="B233" s="63" t="s">
        <v>464</v>
      </c>
      <c r="C233" s="58"/>
      <c r="D233" s="58"/>
      <c r="E233" s="61" t="e">
        <f aca="false">D233/C233*100</f>
        <v>#DIV/0!</v>
      </c>
    </row>
    <row r="234" s="73" customFormat="true" ht="19.5" hidden="true" customHeight="true" outlineLevel="0" collapsed="false">
      <c r="A234" s="19" t="s">
        <v>465</v>
      </c>
      <c r="B234" s="19" t="s">
        <v>466</v>
      </c>
      <c r="C234" s="57" t="n">
        <f aca="false">C235</f>
        <v>0</v>
      </c>
      <c r="D234" s="57" t="n">
        <f aca="false">D235</f>
        <v>0</v>
      </c>
      <c r="E234" s="61" t="e">
        <f aca="false">D234/C234*100</f>
        <v>#DIV/0!</v>
      </c>
    </row>
    <row r="235" s="73" customFormat="true" ht="25.5" hidden="true" customHeight="true" outlineLevel="0" collapsed="false">
      <c r="A235" s="19" t="s">
        <v>467</v>
      </c>
      <c r="B235" s="19" t="s">
        <v>468</v>
      </c>
      <c r="C235" s="58"/>
      <c r="D235" s="58"/>
      <c r="E235" s="61" t="e">
        <f aca="false">D235/C235*100</f>
        <v>#DIV/0!</v>
      </c>
    </row>
    <row r="236" s="53" customFormat="true" ht="22.5" hidden="false" customHeight="true" outlineLevel="0" collapsed="false">
      <c r="A236" s="19" t="s">
        <v>469</v>
      </c>
      <c r="B236" s="21" t="s">
        <v>470</v>
      </c>
      <c r="C236" s="57" t="n">
        <f aca="false">C237</f>
        <v>1550000</v>
      </c>
      <c r="D236" s="57" t="n">
        <f aca="false">D237</f>
        <v>1550000</v>
      </c>
      <c r="E236" s="70" t="n">
        <f aca="false">D236/C236*100</f>
        <v>100</v>
      </c>
    </row>
    <row r="237" s="53" customFormat="true" ht="25.5" hidden="false" customHeight="true" outlineLevel="0" collapsed="false">
      <c r="A237" s="19" t="s">
        <v>471</v>
      </c>
      <c r="B237" s="21" t="s">
        <v>472</v>
      </c>
      <c r="C237" s="58" t="n">
        <v>1550000</v>
      </c>
      <c r="D237" s="58" t="n">
        <v>1550000</v>
      </c>
      <c r="E237" s="61" t="n">
        <f aca="false">D237/C237*100</f>
        <v>100</v>
      </c>
    </row>
    <row r="238" s="53" customFormat="true" ht="27" hidden="true" customHeight="true" outlineLevel="0" collapsed="false">
      <c r="A238" s="23" t="s">
        <v>473</v>
      </c>
      <c r="B238" s="74" t="s">
        <v>474</v>
      </c>
      <c r="C238" s="57" t="n">
        <f aca="false">C239</f>
        <v>0</v>
      </c>
      <c r="D238" s="57" t="n">
        <f aca="false">D239</f>
        <v>0</v>
      </c>
      <c r="E238" s="89" t="e">
        <f aca="false">D238/C238*100</f>
        <v>#DIV/0!</v>
      </c>
    </row>
    <row r="239" s="53" customFormat="true" ht="25.5" hidden="true" customHeight="true" outlineLevel="0" collapsed="false">
      <c r="A239" s="19" t="s">
        <v>475</v>
      </c>
      <c r="B239" s="65" t="s">
        <v>476</v>
      </c>
      <c r="C239" s="58" t="n">
        <f aca="false">C240</f>
        <v>0</v>
      </c>
      <c r="D239" s="58" t="n">
        <f aca="false">D240</f>
        <v>0</v>
      </c>
      <c r="E239" s="89" t="e">
        <f aca="false">D239/C239*100</f>
        <v>#DIV/0!</v>
      </c>
    </row>
    <row r="240" s="53" customFormat="true" ht="23.25" hidden="true" customHeight="true" outlineLevel="0" collapsed="false">
      <c r="A240" s="19" t="s">
        <v>477</v>
      </c>
      <c r="B240" s="65" t="s">
        <v>478</v>
      </c>
      <c r="C240" s="58" t="n">
        <v>0</v>
      </c>
      <c r="D240" s="58" t="n">
        <v>0</v>
      </c>
      <c r="E240" s="89" t="e">
        <f aca="false">D240/C240*100</f>
        <v>#DIV/0!</v>
      </c>
    </row>
    <row r="241" s="53" customFormat="true" ht="24" hidden="true" customHeight="true" outlineLevel="0" collapsed="false">
      <c r="A241" s="23" t="s">
        <v>479</v>
      </c>
      <c r="B241" s="23" t="s">
        <v>451</v>
      </c>
      <c r="C241" s="57" t="n">
        <f aca="false">C242</f>
        <v>0</v>
      </c>
      <c r="D241" s="57" t="n">
        <f aca="false">D242</f>
        <v>0</v>
      </c>
      <c r="E241" s="89" t="e">
        <f aca="false">D241/C241*100</f>
        <v>#DIV/0!</v>
      </c>
    </row>
    <row r="242" s="53" customFormat="true" ht="25.5" hidden="true" customHeight="true" outlineLevel="0" collapsed="false">
      <c r="A242" s="19" t="s">
        <v>480</v>
      </c>
      <c r="B242" s="19" t="s">
        <v>481</v>
      </c>
      <c r="C242" s="58" t="n">
        <f aca="false">C243</f>
        <v>0</v>
      </c>
      <c r="D242" s="58" t="n">
        <f aca="false">D243</f>
        <v>0</v>
      </c>
      <c r="E242" s="89" t="e">
        <f aca="false">D242/C242*100</f>
        <v>#DIV/0!</v>
      </c>
    </row>
    <row r="243" s="53" customFormat="true" ht="27" hidden="true" customHeight="true" outlineLevel="0" collapsed="false">
      <c r="A243" s="19" t="s">
        <v>482</v>
      </c>
      <c r="B243" s="19" t="s">
        <v>481</v>
      </c>
      <c r="C243" s="58"/>
      <c r="D243" s="58"/>
      <c r="E243" s="89" t="e">
        <f aca="false">D243/C243*100</f>
        <v>#DIV/0!</v>
      </c>
    </row>
    <row r="244" s="53" customFormat="true" ht="23.25" hidden="false" customHeight="true" outlineLevel="0" collapsed="false">
      <c r="A244" s="90" t="s">
        <v>483</v>
      </c>
      <c r="B244" s="90" t="s">
        <v>484</v>
      </c>
      <c r="C244" s="91" t="n">
        <f aca="false">C22+C127</f>
        <v>58829566.78</v>
      </c>
      <c r="D244" s="91" t="n">
        <f aca="false">D22+D127</f>
        <v>59190050.91</v>
      </c>
      <c r="E244" s="91" t="n">
        <f aca="false">D244/C244*100</f>
        <v>100.612760130205</v>
      </c>
    </row>
    <row r="245" s="53" customFormat="true" ht="12.75" hidden="true" customHeight="true" outlineLevel="0" collapsed="false">
      <c r="A245" s="92"/>
      <c r="B245" s="92" t="s">
        <v>485</v>
      </c>
      <c r="C245" s="93"/>
    </row>
    <row r="246" s="53" customFormat="true" ht="20.25" hidden="true" customHeight="false" outlineLevel="0" collapsed="false">
      <c r="A246" s="92"/>
      <c r="B246" s="92" t="s">
        <v>486</v>
      </c>
      <c r="C246" s="93"/>
    </row>
    <row r="247" s="53" customFormat="true" ht="20.25" hidden="true" customHeight="false" outlineLevel="0" collapsed="false">
      <c r="A247" s="92"/>
      <c r="B247" s="92" t="s">
        <v>487</v>
      </c>
      <c r="C247" s="93"/>
    </row>
    <row r="248" s="53" customFormat="true" ht="20.25" hidden="true" customHeight="false" outlineLevel="0" collapsed="false">
      <c r="A248" s="92"/>
      <c r="B248" s="92" t="s">
        <v>488</v>
      </c>
      <c r="C248" s="93"/>
    </row>
    <row r="249" s="53" customFormat="true" ht="20.25" hidden="true" customHeight="false" outlineLevel="0" collapsed="false">
      <c r="A249" s="92"/>
      <c r="B249" s="92" t="s">
        <v>489</v>
      </c>
      <c r="C249" s="93"/>
    </row>
    <row r="250" s="53" customFormat="true" ht="20.25" hidden="true" customHeight="false" outlineLevel="0" collapsed="false">
      <c r="A250" s="92"/>
      <c r="B250" s="92" t="s">
        <v>490</v>
      </c>
      <c r="C250" s="93"/>
    </row>
    <row r="251" s="53" customFormat="true" ht="20.25" hidden="true" customHeight="false" outlineLevel="0" collapsed="false">
      <c r="A251" s="92"/>
      <c r="B251" s="92"/>
      <c r="C251" s="93"/>
    </row>
    <row r="252" s="53" customFormat="true" ht="20.25" hidden="true" customHeight="false" outlineLevel="0" collapsed="false">
      <c r="A252" s="92"/>
      <c r="B252" s="92" t="s">
        <v>491</v>
      </c>
      <c r="C252" s="94"/>
    </row>
    <row r="253" s="53" customFormat="true" ht="20.25" hidden="true" customHeight="false" outlineLevel="0" collapsed="false">
      <c r="A253" s="92"/>
      <c r="B253" s="95" t="s">
        <v>492</v>
      </c>
      <c r="C253" s="94"/>
    </row>
    <row r="254" customFormat="false" ht="18.75" hidden="false" customHeight="false" outlineLevel="0" collapsed="false">
      <c r="A254" s="10"/>
      <c r="B254" s="10"/>
      <c r="C254" s="96"/>
    </row>
    <row r="258" customFormat="false" ht="12.75" hidden="false" customHeight="false" outlineLevel="0" collapsed="false">
      <c r="C258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pageBreakPreview" topLeftCell="A290" colorId="64" zoomScale="100" zoomScaleNormal="8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97" width="6.85"/>
    <col collapsed="false" customWidth="true" hidden="false" outlineLevel="0" max="3" min="3" style="98" width="5.41"/>
    <col collapsed="false" customWidth="true" hidden="false" outlineLevel="0" max="4" min="4" style="98" width="4.56"/>
    <col collapsed="false" customWidth="true" hidden="false" outlineLevel="0" max="5" min="5" style="98" width="16.56"/>
    <col collapsed="false" customWidth="true" hidden="false" outlineLevel="0" max="6" min="6" style="98" width="6.99"/>
    <col collapsed="false" customWidth="true" hidden="false" outlineLevel="0" max="7" min="7" style="99" width="16.84"/>
    <col collapsed="false" customWidth="true" hidden="false" outlineLevel="0" max="8" min="8" style="0" width="17.14"/>
    <col collapsed="false" customWidth="true" hidden="false" outlineLevel="0" max="9" min="9" style="0" width="14.85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0"/>
      <c r="C1" s="45"/>
      <c r="D1" s="101"/>
      <c r="E1" s="100" t="s">
        <v>493</v>
      </c>
      <c r="F1" s="45"/>
      <c r="G1" s="45"/>
      <c r="H1" s="101"/>
      <c r="I1" s="101"/>
      <c r="J1" s="101"/>
      <c r="K1" s="101"/>
    </row>
    <row r="2" customFormat="false" ht="15.75" hidden="false" customHeight="false" outlineLevel="0" collapsed="false">
      <c r="B2" s="100"/>
      <c r="C2" s="45"/>
      <c r="D2" s="45"/>
      <c r="E2" s="100" t="s">
        <v>494</v>
      </c>
      <c r="F2" s="45"/>
      <c r="G2" s="45"/>
      <c r="H2" s="45"/>
      <c r="I2" s="48"/>
      <c r="J2" s="48"/>
      <c r="K2" s="48"/>
      <c r="L2" s="45"/>
    </row>
    <row r="3" customFormat="false" ht="15.75" hidden="false" customHeight="false" outlineLevel="0" collapsed="false">
      <c r="B3" s="100"/>
      <c r="C3" s="45"/>
      <c r="D3" s="45"/>
      <c r="E3" s="100" t="s">
        <v>495</v>
      </c>
      <c r="F3" s="45"/>
      <c r="G3" s="45"/>
      <c r="H3" s="45"/>
      <c r="I3" s="102"/>
      <c r="J3" s="102"/>
      <c r="K3" s="102"/>
      <c r="L3" s="45"/>
    </row>
    <row r="4" customFormat="false" ht="15.75" hidden="false" customHeight="false" outlineLevel="0" collapsed="false">
      <c r="B4" s="103"/>
      <c r="C4" s="47"/>
      <c r="D4" s="47"/>
      <c r="E4" s="103" t="s">
        <v>496</v>
      </c>
      <c r="F4" s="47"/>
      <c r="G4" s="47"/>
      <c r="H4" s="47"/>
      <c r="I4" s="48"/>
      <c r="J4" s="48"/>
      <c r="K4" s="48"/>
      <c r="L4" s="47"/>
    </row>
    <row r="5" customFormat="false" ht="15.75" hidden="false" customHeight="false" outlineLevel="0" collapsed="false">
      <c r="B5" s="103"/>
      <c r="C5" s="47"/>
      <c r="D5" s="47"/>
      <c r="E5" s="47"/>
      <c r="F5" s="48"/>
      <c r="G5" s="48"/>
      <c r="H5" s="48"/>
      <c r="I5" s="47"/>
    </row>
    <row r="6" customFormat="false" ht="15.75" hidden="false" customHeight="false" outlineLevel="0" collapsed="false">
      <c r="B6" s="103"/>
      <c r="C6" s="43"/>
      <c r="D6" s="43"/>
      <c r="E6" s="43"/>
      <c r="F6" s="43"/>
      <c r="G6" s="43"/>
      <c r="H6" s="43"/>
      <c r="I6" s="43"/>
    </row>
    <row r="7" customFormat="false" ht="15.75" hidden="false" customHeight="false" outlineLevel="0" collapsed="false">
      <c r="B7" s="100"/>
      <c r="C7" s="45"/>
      <c r="D7" s="45"/>
      <c r="E7" s="43"/>
      <c r="F7" s="43"/>
      <c r="G7" s="43"/>
      <c r="H7" s="43"/>
      <c r="I7" s="43"/>
    </row>
    <row r="8" customFormat="false" ht="15.75" hidden="false" customHeight="false" outlineLevel="0" collapsed="false">
      <c r="B8" s="103"/>
      <c r="C8" s="47"/>
      <c r="D8" s="47"/>
      <c r="E8" s="47"/>
      <c r="F8" s="48"/>
      <c r="G8" s="48"/>
      <c r="H8" s="48"/>
      <c r="I8" s="47"/>
    </row>
    <row r="9" customFormat="false" ht="15.75" hidden="false" customHeight="false" outlineLevel="0" collapsed="false">
      <c r="B9" s="103"/>
      <c r="C9" s="47"/>
      <c r="D9" s="47"/>
      <c r="E9" s="47"/>
      <c r="F9" s="48"/>
      <c r="G9" s="48"/>
      <c r="H9" s="48"/>
      <c r="I9" s="47"/>
    </row>
    <row r="10" customFormat="false" ht="15.75" hidden="false" customHeight="false" outlineLevel="0" collapsed="false">
      <c r="B10" s="103"/>
      <c r="C10" s="47"/>
      <c r="D10" s="47"/>
      <c r="E10" s="47"/>
      <c r="F10" s="48"/>
      <c r="G10" s="48"/>
      <c r="H10" s="48"/>
      <c r="I10" s="47"/>
    </row>
    <row r="11" customFormat="false" ht="15.75" hidden="false" customHeight="false" outlineLevel="0" collapsed="false">
      <c r="B11" s="103"/>
      <c r="C11" s="47"/>
      <c r="D11" s="47"/>
      <c r="E11" s="47"/>
      <c r="F11" s="48"/>
      <c r="G11" s="48"/>
      <c r="H11" s="48"/>
      <c r="I11" s="47"/>
    </row>
    <row r="12" customFormat="false" ht="15.75" hidden="false" customHeight="false" outlineLevel="0" collapsed="false">
      <c r="B12" s="103"/>
      <c r="C12" s="47"/>
      <c r="D12" s="47"/>
      <c r="E12" s="47"/>
      <c r="F12" s="48"/>
      <c r="G12" s="48"/>
      <c r="H12" s="48"/>
      <c r="I12" s="47"/>
    </row>
    <row r="13" customFormat="false" ht="15.75" hidden="false" customHeight="false" outlineLevel="0" collapsed="false">
      <c r="B13" s="103"/>
      <c r="C13" s="47"/>
      <c r="D13" s="47"/>
      <c r="E13" s="47"/>
      <c r="F13" s="48"/>
      <c r="G13" s="48"/>
      <c r="H13" s="48"/>
      <c r="I13" s="47"/>
    </row>
    <row r="14" customFormat="false" ht="15.75" hidden="false" customHeight="false" outlineLevel="0" collapsed="false">
      <c r="B14" s="103"/>
      <c r="C14" s="47"/>
      <c r="D14" s="47"/>
      <c r="E14" s="47"/>
      <c r="F14" s="48"/>
      <c r="G14" s="48"/>
      <c r="H14" s="48"/>
      <c r="I14" s="47"/>
    </row>
    <row r="15" customFormat="false" ht="16.5" hidden="false" customHeight="false" outlineLevel="0" collapsed="false">
      <c r="B15" s="104"/>
      <c r="C15" s="103"/>
      <c r="D15" s="47"/>
      <c r="E15" s="47"/>
      <c r="F15" s="47"/>
      <c r="G15" s="48"/>
      <c r="H15" s="48"/>
      <c r="I15" s="47"/>
    </row>
    <row r="16" customFormat="false" ht="16.5" hidden="false" customHeight="false" outlineLevel="0" collapsed="false">
      <c r="B16" s="104"/>
      <c r="C16" s="103"/>
      <c r="D16" s="47"/>
      <c r="E16" s="0"/>
      <c r="F16" s="47"/>
      <c r="G16" s="48"/>
      <c r="H16" s="48"/>
      <c r="I16" s="47"/>
    </row>
    <row r="17" customFormat="false" ht="19.5" hidden="false" customHeight="true" outlineLevel="0" collapsed="false"/>
    <row r="18" customFormat="false" ht="20.25" hidden="false" customHeight="false" outlineLevel="0" collapsed="false">
      <c r="A18" s="105" t="s">
        <v>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8.75" hidden="false" customHeight="true" outlineLevel="0" collapsed="false">
      <c r="A19" s="106" t="s">
        <v>49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</row>
    <row r="20" customFormat="false" ht="18.75" hidden="false" customHeight="true" outlineLevel="0" collapsed="false">
      <c r="A20" s="106" t="s">
        <v>49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18.75" hidden="false" customHeight="true" outlineLevel="0" collapsed="false">
      <c r="A21" s="106" t="s">
        <v>499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</row>
    <row r="22" customFormat="false" ht="18.75" hidden="false" customHeight="false" outlineLevel="0" collapsed="false">
      <c r="A22" s="107"/>
      <c r="B22" s="108"/>
      <c r="C22" s="109" t="s">
        <v>67</v>
      </c>
      <c r="D22" s="110"/>
      <c r="E22" s="110"/>
      <c r="F22" s="110"/>
      <c r="G22" s="111" t="s">
        <v>6</v>
      </c>
    </row>
    <row r="23" customFormat="false" ht="56.25" hidden="false" customHeight="true" outlineLevel="0" collapsed="false">
      <c r="A23" s="112" t="s">
        <v>8</v>
      </c>
      <c r="B23" s="112"/>
      <c r="C23" s="112" t="s">
        <v>500</v>
      </c>
      <c r="D23" s="112" t="s">
        <v>501</v>
      </c>
      <c r="E23" s="112" t="s">
        <v>502</v>
      </c>
      <c r="F23" s="112" t="s">
        <v>503</v>
      </c>
      <c r="G23" s="17" t="s">
        <v>504</v>
      </c>
      <c r="H23" s="17" t="s">
        <v>10</v>
      </c>
      <c r="I23" s="17" t="s">
        <v>11</v>
      </c>
    </row>
    <row r="24" customFormat="false" ht="36" hidden="false" customHeight="true" outlineLevel="0" collapsed="false">
      <c r="A24" s="113" t="s">
        <v>505</v>
      </c>
      <c r="B24" s="114" t="s">
        <v>506</v>
      </c>
      <c r="C24" s="115"/>
      <c r="D24" s="115"/>
      <c r="E24" s="115"/>
      <c r="F24" s="115"/>
      <c r="G24" s="91"/>
      <c r="H24" s="91"/>
      <c r="I24" s="91"/>
    </row>
    <row r="25" customFormat="false" ht="19.5" hidden="false" customHeight="true" outlineLevel="0" collapsed="false">
      <c r="A25" s="116" t="s">
        <v>507</v>
      </c>
      <c r="B25" s="117" t="s">
        <v>506</v>
      </c>
      <c r="C25" s="118" t="s">
        <v>508</v>
      </c>
      <c r="D25" s="118"/>
      <c r="E25" s="118"/>
      <c r="F25" s="118"/>
      <c r="G25" s="119" t="n">
        <f aca="false">G26+G31+G37+G60+G55</f>
        <v>10523841.83</v>
      </c>
      <c r="H25" s="119" t="n">
        <f aca="false">H26+H31+H37+H60+H55</f>
        <v>9837255.81</v>
      </c>
      <c r="I25" s="119" t="n">
        <f aca="false">H25/G25*100</f>
        <v>93.4758994757716</v>
      </c>
    </row>
    <row r="26" customFormat="false" ht="33" hidden="false" customHeight="false" outlineLevel="0" collapsed="false">
      <c r="A26" s="120" t="s">
        <v>509</v>
      </c>
      <c r="B26" s="121" t="s">
        <v>506</v>
      </c>
      <c r="C26" s="121" t="s">
        <v>508</v>
      </c>
      <c r="D26" s="122" t="s">
        <v>510</v>
      </c>
      <c r="E26" s="122"/>
      <c r="F26" s="122"/>
      <c r="G26" s="123" t="n">
        <f aca="false">G27</f>
        <v>2162269</v>
      </c>
      <c r="H26" s="123" t="n">
        <f aca="false">H27</f>
        <v>2160582.23</v>
      </c>
      <c r="I26" s="119" t="n">
        <f aca="false">H26/G26*100</f>
        <v>99.9219907421325</v>
      </c>
    </row>
    <row r="27" customFormat="false" ht="50.25" hidden="false" customHeight="true" outlineLevel="0" collapsed="false">
      <c r="A27" s="124" t="s">
        <v>511</v>
      </c>
      <c r="B27" s="125" t="s">
        <v>506</v>
      </c>
      <c r="C27" s="125" t="s">
        <v>508</v>
      </c>
      <c r="D27" s="125" t="s">
        <v>510</v>
      </c>
      <c r="E27" s="126" t="s">
        <v>512</v>
      </c>
      <c r="F27" s="127"/>
      <c r="G27" s="128" t="n">
        <f aca="false">G28</f>
        <v>2162269</v>
      </c>
      <c r="H27" s="128" t="n">
        <f aca="false">H28</f>
        <v>2160582.23</v>
      </c>
      <c r="I27" s="129" t="n">
        <f aca="false">H27/G27*100</f>
        <v>99.9219907421325</v>
      </c>
    </row>
    <row r="28" customFormat="false" ht="16.5" hidden="false" customHeight="false" outlineLevel="0" collapsed="false">
      <c r="A28" s="124" t="s">
        <v>513</v>
      </c>
      <c r="B28" s="125" t="s">
        <v>506</v>
      </c>
      <c r="C28" s="125" t="s">
        <v>508</v>
      </c>
      <c r="D28" s="127" t="s">
        <v>510</v>
      </c>
      <c r="E28" s="126" t="s">
        <v>514</v>
      </c>
      <c r="F28" s="127"/>
      <c r="G28" s="128" t="n">
        <f aca="false">G29</f>
        <v>2162269</v>
      </c>
      <c r="H28" s="128" t="n">
        <f aca="false">H29</f>
        <v>2160582.23</v>
      </c>
      <c r="I28" s="129" t="n">
        <f aca="false">H28/G28*100</f>
        <v>99.9219907421325</v>
      </c>
    </row>
    <row r="29" customFormat="false" ht="20.25" hidden="false" customHeight="true" outlineLevel="0" collapsed="false">
      <c r="A29" s="124" t="s">
        <v>515</v>
      </c>
      <c r="B29" s="125" t="s">
        <v>506</v>
      </c>
      <c r="C29" s="125" t="s">
        <v>508</v>
      </c>
      <c r="D29" s="125" t="s">
        <v>510</v>
      </c>
      <c r="E29" s="126" t="s">
        <v>516</v>
      </c>
      <c r="F29" s="127"/>
      <c r="G29" s="128" t="n">
        <f aca="false">G30</f>
        <v>2162269</v>
      </c>
      <c r="H29" s="128" t="n">
        <f aca="false">H30</f>
        <v>2160582.23</v>
      </c>
      <c r="I29" s="129" t="n">
        <f aca="false">H29/G29*100</f>
        <v>99.9219907421325</v>
      </c>
    </row>
    <row r="30" customFormat="false" ht="21.75" hidden="false" customHeight="true" outlineLevel="0" collapsed="false">
      <c r="A30" s="124" t="s">
        <v>517</v>
      </c>
      <c r="B30" s="125" t="s">
        <v>506</v>
      </c>
      <c r="C30" s="125" t="s">
        <v>508</v>
      </c>
      <c r="D30" s="125" t="s">
        <v>510</v>
      </c>
      <c r="E30" s="126" t="s">
        <v>516</v>
      </c>
      <c r="F30" s="127" t="s">
        <v>518</v>
      </c>
      <c r="G30" s="128" t="n">
        <v>2162269</v>
      </c>
      <c r="H30" s="128" t="n">
        <v>2160582.23</v>
      </c>
      <c r="I30" s="129" t="n">
        <f aca="false">H30/G30*100</f>
        <v>99.9219907421325</v>
      </c>
    </row>
    <row r="31" customFormat="false" ht="54.75" hidden="false" customHeight="true" outlineLevel="0" collapsed="false">
      <c r="A31" s="120" t="s">
        <v>519</v>
      </c>
      <c r="B31" s="121" t="s">
        <v>506</v>
      </c>
      <c r="C31" s="121" t="s">
        <v>508</v>
      </c>
      <c r="D31" s="122" t="s">
        <v>520</v>
      </c>
      <c r="E31" s="122"/>
      <c r="F31" s="122"/>
      <c r="G31" s="123" t="n">
        <f aca="false">G32</f>
        <v>1254460</v>
      </c>
      <c r="H31" s="123" t="n">
        <f aca="false">H32</f>
        <v>1220233.77</v>
      </c>
      <c r="I31" s="119" t="n">
        <f aca="false">H31/G31*100</f>
        <v>97.2716364013201</v>
      </c>
    </row>
    <row r="32" customFormat="false" ht="39" hidden="false" customHeight="true" outlineLevel="0" collapsed="false">
      <c r="A32" s="124" t="s">
        <v>511</v>
      </c>
      <c r="B32" s="125" t="s">
        <v>506</v>
      </c>
      <c r="C32" s="125" t="s">
        <v>508</v>
      </c>
      <c r="D32" s="127" t="s">
        <v>520</v>
      </c>
      <c r="E32" s="126" t="s">
        <v>512</v>
      </c>
      <c r="F32" s="127"/>
      <c r="G32" s="128" t="n">
        <f aca="false">G33</f>
        <v>1254460</v>
      </c>
      <c r="H32" s="128" t="n">
        <f aca="false">H33</f>
        <v>1220233.77</v>
      </c>
      <c r="I32" s="129" t="n">
        <f aca="false">H32/G32*100</f>
        <v>97.2716364013201</v>
      </c>
    </row>
    <row r="33" customFormat="false" ht="33.75" hidden="false" customHeight="true" outlineLevel="0" collapsed="false">
      <c r="A33" s="124" t="s">
        <v>521</v>
      </c>
      <c r="B33" s="125" t="s">
        <v>506</v>
      </c>
      <c r="C33" s="125" t="s">
        <v>508</v>
      </c>
      <c r="D33" s="127" t="s">
        <v>520</v>
      </c>
      <c r="E33" s="126" t="s">
        <v>522</v>
      </c>
      <c r="F33" s="127"/>
      <c r="G33" s="128" t="n">
        <f aca="false">G34</f>
        <v>1254460</v>
      </c>
      <c r="H33" s="128" t="n">
        <f aca="false">H34</f>
        <v>1220233.77</v>
      </c>
      <c r="I33" s="129" t="n">
        <f aca="false">H33/G33*100</f>
        <v>97.2716364013201</v>
      </c>
    </row>
    <row r="34" customFormat="false" ht="36" hidden="false" customHeight="true" outlineLevel="0" collapsed="false">
      <c r="A34" s="124" t="s">
        <v>523</v>
      </c>
      <c r="B34" s="125" t="s">
        <v>506</v>
      </c>
      <c r="C34" s="125" t="s">
        <v>508</v>
      </c>
      <c r="D34" s="127" t="s">
        <v>520</v>
      </c>
      <c r="E34" s="126" t="s">
        <v>524</v>
      </c>
      <c r="F34" s="127"/>
      <c r="G34" s="128" t="n">
        <f aca="false">G35+G36</f>
        <v>1254460</v>
      </c>
      <c r="H34" s="128" t="n">
        <f aca="false">H35+H36</f>
        <v>1220233.77</v>
      </c>
      <c r="I34" s="129" t="n">
        <f aca="false">H34/G34*100</f>
        <v>97.2716364013201</v>
      </c>
    </row>
    <row r="35" customFormat="false" ht="24" hidden="false" customHeight="true" outlineLevel="0" collapsed="false">
      <c r="A35" s="124" t="s">
        <v>517</v>
      </c>
      <c r="B35" s="125" t="s">
        <v>506</v>
      </c>
      <c r="C35" s="125" t="s">
        <v>508</v>
      </c>
      <c r="D35" s="127" t="s">
        <v>520</v>
      </c>
      <c r="E35" s="126" t="s">
        <v>524</v>
      </c>
      <c r="F35" s="127" t="s">
        <v>518</v>
      </c>
      <c r="G35" s="128" t="n">
        <v>1254460</v>
      </c>
      <c r="H35" s="128" t="n">
        <v>1220233.77</v>
      </c>
      <c r="I35" s="129" t="n">
        <f aca="false">H35/G35*100</f>
        <v>97.2716364013201</v>
      </c>
    </row>
    <row r="36" customFormat="false" ht="33" hidden="true" customHeight="true" outlineLevel="0" collapsed="false">
      <c r="A36" s="82" t="s">
        <v>525</v>
      </c>
      <c r="B36" s="127" t="s">
        <v>506</v>
      </c>
      <c r="C36" s="127" t="s">
        <v>508</v>
      </c>
      <c r="D36" s="127" t="s">
        <v>520</v>
      </c>
      <c r="E36" s="126" t="s">
        <v>524</v>
      </c>
      <c r="F36" s="127" t="s">
        <v>526</v>
      </c>
      <c r="G36" s="128" t="n">
        <v>0</v>
      </c>
      <c r="H36" s="128" t="n">
        <v>0</v>
      </c>
      <c r="I36" s="129" t="e">
        <f aca="false">H36/G36*100</f>
        <v>#DIV/0!</v>
      </c>
    </row>
    <row r="37" customFormat="false" ht="49.5" hidden="false" customHeight="false" outlineLevel="0" collapsed="false">
      <c r="A37" s="120" t="s">
        <v>527</v>
      </c>
      <c r="B37" s="121" t="s">
        <v>506</v>
      </c>
      <c r="C37" s="121" t="s">
        <v>508</v>
      </c>
      <c r="D37" s="121" t="s">
        <v>528</v>
      </c>
      <c r="E37" s="121"/>
      <c r="F37" s="121"/>
      <c r="G37" s="123" t="n">
        <f aca="false">G38+G51</f>
        <v>6721573.83</v>
      </c>
      <c r="H37" s="123" t="n">
        <f aca="false">H38+H51</f>
        <v>6105313.81</v>
      </c>
      <c r="I37" s="119" t="n">
        <f aca="false">H37/G37*100</f>
        <v>90.8316112329306</v>
      </c>
    </row>
    <row r="38" customFormat="false" ht="40.5" hidden="false" customHeight="true" outlineLevel="0" collapsed="false">
      <c r="A38" s="124" t="s">
        <v>511</v>
      </c>
      <c r="B38" s="125" t="s">
        <v>506</v>
      </c>
      <c r="C38" s="125" t="s">
        <v>508</v>
      </c>
      <c r="D38" s="127" t="s">
        <v>528</v>
      </c>
      <c r="E38" s="126" t="s">
        <v>512</v>
      </c>
      <c r="F38" s="127"/>
      <c r="G38" s="128" t="n">
        <f aca="false">G39</f>
        <v>6721573.83</v>
      </c>
      <c r="H38" s="128" t="n">
        <f aca="false">H39</f>
        <v>6105313.81</v>
      </c>
      <c r="I38" s="129" t="n">
        <f aca="false">H38/G38*100</f>
        <v>90.8316112329306</v>
      </c>
    </row>
    <row r="39" customFormat="false" ht="21" hidden="false" customHeight="true" outlineLevel="0" collapsed="false">
      <c r="A39" s="124" t="s">
        <v>529</v>
      </c>
      <c r="B39" s="125" t="s">
        <v>506</v>
      </c>
      <c r="C39" s="125" t="s">
        <v>508</v>
      </c>
      <c r="D39" s="127" t="s">
        <v>528</v>
      </c>
      <c r="E39" s="126" t="s">
        <v>530</v>
      </c>
      <c r="F39" s="127"/>
      <c r="G39" s="128" t="n">
        <f aca="false">G40+G43+G47+G49</f>
        <v>6721573.83</v>
      </c>
      <c r="H39" s="128" t="n">
        <f aca="false">H40+H43+H47+H49</f>
        <v>6105313.81</v>
      </c>
      <c r="I39" s="129" t="n">
        <f aca="false">H39/G39*100</f>
        <v>90.8316112329306</v>
      </c>
    </row>
    <row r="40" customFormat="false" ht="21.75" hidden="false" customHeight="true" outlineLevel="0" collapsed="false">
      <c r="A40" s="124" t="s">
        <v>531</v>
      </c>
      <c r="B40" s="125" t="s">
        <v>506</v>
      </c>
      <c r="C40" s="125" t="s">
        <v>508</v>
      </c>
      <c r="D40" s="127" t="s">
        <v>528</v>
      </c>
      <c r="E40" s="126" t="s">
        <v>532</v>
      </c>
      <c r="F40" s="127"/>
      <c r="G40" s="128" t="n">
        <f aca="false">G41+G42+G45+G46</f>
        <v>6701756.83</v>
      </c>
      <c r="H40" s="128" t="n">
        <f aca="false">H41+H42+H45+H46</f>
        <v>6085497.81</v>
      </c>
      <c r="I40" s="129" t="n">
        <f aca="false">H40/G40*100</f>
        <v>90.8045153586989</v>
      </c>
    </row>
    <row r="41" customFormat="false" ht="21" hidden="false" customHeight="true" outlineLevel="0" collapsed="false">
      <c r="A41" s="124" t="s">
        <v>517</v>
      </c>
      <c r="B41" s="125" t="s">
        <v>506</v>
      </c>
      <c r="C41" s="125" t="s">
        <v>508</v>
      </c>
      <c r="D41" s="127" t="s">
        <v>528</v>
      </c>
      <c r="E41" s="126" t="s">
        <v>532</v>
      </c>
      <c r="F41" s="127" t="s">
        <v>518</v>
      </c>
      <c r="G41" s="128" t="n">
        <v>4505185</v>
      </c>
      <c r="H41" s="128" t="n">
        <v>4469882.53</v>
      </c>
      <c r="I41" s="129" t="n">
        <f aca="false">H41/G41*100</f>
        <v>99.2164035439166</v>
      </c>
    </row>
    <row r="42" customFormat="false" ht="33" hidden="false" customHeight="false" outlineLevel="0" collapsed="false">
      <c r="A42" s="130" t="s">
        <v>525</v>
      </c>
      <c r="B42" s="125" t="s">
        <v>506</v>
      </c>
      <c r="C42" s="125" t="s">
        <v>508</v>
      </c>
      <c r="D42" s="127" t="s">
        <v>528</v>
      </c>
      <c r="E42" s="126" t="s">
        <v>532</v>
      </c>
      <c r="F42" s="127" t="s">
        <v>526</v>
      </c>
      <c r="G42" s="128" t="n">
        <v>2125155.83</v>
      </c>
      <c r="H42" s="128" t="n">
        <v>1546344.28</v>
      </c>
      <c r="I42" s="129" t="n">
        <f aca="false">H42/G42*100</f>
        <v>72.763806689884</v>
      </c>
    </row>
    <row r="43" customFormat="false" ht="50.25" hidden="false" customHeight="true" outlineLevel="0" collapsed="false">
      <c r="A43" s="131" t="s">
        <v>533</v>
      </c>
      <c r="B43" s="125" t="s">
        <v>506</v>
      </c>
      <c r="C43" s="125" t="s">
        <v>508</v>
      </c>
      <c r="D43" s="127" t="s">
        <v>528</v>
      </c>
      <c r="E43" s="126" t="s">
        <v>534</v>
      </c>
      <c r="F43" s="127"/>
      <c r="G43" s="128" t="n">
        <f aca="false">G44</f>
        <v>1000</v>
      </c>
      <c r="H43" s="128" t="n">
        <f aca="false">H44</f>
        <v>1000</v>
      </c>
      <c r="I43" s="129" t="n">
        <f aca="false">H43/G43*100</f>
        <v>100</v>
      </c>
    </row>
    <row r="44" customFormat="false" ht="36" hidden="false" customHeight="true" outlineLevel="0" collapsed="false">
      <c r="A44" s="130" t="s">
        <v>525</v>
      </c>
      <c r="B44" s="125" t="s">
        <v>506</v>
      </c>
      <c r="C44" s="125" t="s">
        <v>508</v>
      </c>
      <c r="D44" s="127" t="s">
        <v>528</v>
      </c>
      <c r="E44" s="126" t="s">
        <v>534</v>
      </c>
      <c r="F44" s="127" t="s">
        <v>526</v>
      </c>
      <c r="G44" s="128" t="n">
        <v>1000</v>
      </c>
      <c r="H44" s="128" t="n">
        <v>1000</v>
      </c>
      <c r="I44" s="129" t="n">
        <f aca="false">H44/G44*100</f>
        <v>100</v>
      </c>
    </row>
    <row r="45" customFormat="false" ht="21" hidden="false" customHeight="true" outlineLevel="0" collapsed="false">
      <c r="A45" s="132" t="s">
        <v>535</v>
      </c>
      <c r="B45" s="125" t="s">
        <v>506</v>
      </c>
      <c r="C45" s="125" t="s">
        <v>508</v>
      </c>
      <c r="D45" s="127" t="s">
        <v>528</v>
      </c>
      <c r="E45" s="126" t="s">
        <v>532</v>
      </c>
      <c r="F45" s="127" t="s">
        <v>536</v>
      </c>
      <c r="G45" s="128" t="n">
        <v>71416</v>
      </c>
      <c r="H45" s="128" t="n">
        <v>69271</v>
      </c>
      <c r="I45" s="129" t="n">
        <f aca="false">H45/G45*100</f>
        <v>96.9964713789627</v>
      </c>
    </row>
    <row r="46" customFormat="false" ht="7.5" hidden="true" customHeight="true" outlineLevel="0" collapsed="false">
      <c r="A46" s="132" t="s">
        <v>537</v>
      </c>
      <c r="B46" s="125" t="s">
        <v>506</v>
      </c>
      <c r="C46" s="125" t="s">
        <v>508</v>
      </c>
      <c r="D46" s="127" t="s">
        <v>528</v>
      </c>
      <c r="E46" s="126" t="s">
        <v>532</v>
      </c>
      <c r="F46" s="127" t="s">
        <v>538</v>
      </c>
      <c r="G46" s="128" t="n">
        <v>0</v>
      </c>
      <c r="H46" s="128" t="n">
        <v>0</v>
      </c>
      <c r="I46" s="129" t="e">
        <f aca="false">H46/G46*100</f>
        <v>#DIV/0!</v>
      </c>
    </row>
    <row r="47" customFormat="false" ht="30.75" hidden="false" customHeight="true" outlineLevel="0" collapsed="false">
      <c r="A47" s="131" t="s">
        <v>539</v>
      </c>
      <c r="B47" s="125" t="s">
        <v>506</v>
      </c>
      <c r="C47" s="125" t="s">
        <v>508</v>
      </c>
      <c r="D47" s="127" t="s">
        <v>528</v>
      </c>
      <c r="E47" s="126" t="s">
        <v>540</v>
      </c>
      <c r="F47" s="127"/>
      <c r="G47" s="128" t="n">
        <f aca="false">G48</f>
        <v>18628</v>
      </c>
      <c r="H47" s="128" t="n">
        <f aca="false">H48</f>
        <v>18627.84</v>
      </c>
      <c r="I47" s="129" t="n">
        <f aca="false">H47/G47*100</f>
        <v>99.9991410779472</v>
      </c>
    </row>
    <row r="48" customFormat="false" ht="31.5" hidden="false" customHeight="true" outlineLevel="0" collapsed="false">
      <c r="A48" s="130" t="s">
        <v>525</v>
      </c>
      <c r="B48" s="125" t="s">
        <v>506</v>
      </c>
      <c r="C48" s="125" t="s">
        <v>508</v>
      </c>
      <c r="D48" s="127" t="s">
        <v>528</v>
      </c>
      <c r="E48" s="126" t="s">
        <v>540</v>
      </c>
      <c r="F48" s="127" t="s">
        <v>526</v>
      </c>
      <c r="G48" s="128" t="n">
        <v>18628</v>
      </c>
      <c r="H48" s="128" t="n">
        <v>18627.84</v>
      </c>
      <c r="I48" s="129" t="n">
        <f aca="false">H48/G48*100</f>
        <v>99.9991410779472</v>
      </c>
    </row>
    <row r="49" customFormat="false" ht="51" hidden="false" customHeight="true" outlineLevel="0" collapsed="false">
      <c r="A49" s="131" t="s">
        <v>541</v>
      </c>
      <c r="B49" s="125" t="s">
        <v>506</v>
      </c>
      <c r="C49" s="125" t="s">
        <v>508</v>
      </c>
      <c r="D49" s="127" t="s">
        <v>528</v>
      </c>
      <c r="E49" s="126" t="s">
        <v>542</v>
      </c>
      <c r="F49" s="127"/>
      <c r="G49" s="128" t="n">
        <f aca="false">G50</f>
        <v>189</v>
      </c>
      <c r="H49" s="128" t="n">
        <f aca="false">H50</f>
        <v>188.16</v>
      </c>
      <c r="I49" s="129" t="n">
        <f aca="false">H49/G49*100</f>
        <v>99.5555555555556</v>
      </c>
    </row>
    <row r="50" customFormat="false" ht="33.75" hidden="false" customHeight="true" outlineLevel="0" collapsed="false">
      <c r="A50" s="130" t="s">
        <v>525</v>
      </c>
      <c r="B50" s="125" t="s">
        <v>506</v>
      </c>
      <c r="C50" s="125" t="s">
        <v>508</v>
      </c>
      <c r="D50" s="127" t="s">
        <v>528</v>
      </c>
      <c r="E50" s="126" t="s">
        <v>542</v>
      </c>
      <c r="F50" s="127" t="s">
        <v>526</v>
      </c>
      <c r="G50" s="128" t="n">
        <v>189</v>
      </c>
      <c r="H50" s="128" t="n">
        <v>188.16</v>
      </c>
      <c r="I50" s="129" t="n">
        <f aca="false">H50/G50*100</f>
        <v>99.5555555555556</v>
      </c>
    </row>
    <row r="51" customFormat="false" ht="0.75" hidden="true" customHeight="true" outlineLevel="0" collapsed="false">
      <c r="A51" s="130" t="s">
        <v>543</v>
      </c>
      <c r="B51" s="125" t="s">
        <v>506</v>
      </c>
      <c r="C51" s="125" t="s">
        <v>508</v>
      </c>
      <c r="D51" s="127" t="s">
        <v>528</v>
      </c>
      <c r="E51" s="133" t="s">
        <v>544</v>
      </c>
      <c r="F51" s="127"/>
      <c r="G51" s="128" t="n">
        <f aca="false">G52</f>
        <v>0</v>
      </c>
      <c r="H51" s="128" t="n">
        <f aca="false">H52</f>
        <v>0</v>
      </c>
      <c r="I51" s="129" t="e">
        <f aca="false">H51/G51*100</f>
        <v>#DIV/0!</v>
      </c>
    </row>
    <row r="52" customFormat="false" ht="24.75" hidden="true" customHeight="true" outlineLevel="0" collapsed="false">
      <c r="A52" s="130" t="s">
        <v>545</v>
      </c>
      <c r="B52" s="125" t="s">
        <v>506</v>
      </c>
      <c r="C52" s="125" t="s">
        <v>508</v>
      </c>
      <c r="D52" s="127" t="s">
        <v>528</v>
      </c>
      <c r="E52" s="133" t="s">
        <v>546</v>
      </c>
      <c r="F52" s="127"/>
      <c r="G52" s="128" t="n">
        <f aca="false">G53</f>
        <v>0</v>
      </c>
      <c r="H52" s="128" t="n">
        <f aca="false">H53</f>
        <v>0</v>
      </c>
      <c r="I52" s="129" t="e">
        <f aca="false">H52/G52*100</f>
        <v>#DIV/0!</v>
      </c>
    </row>
    <row r="53" customFormat="false" ht="22.5" hidden="true" customHeight="true" outlineLevel="0" collapsed="false">
      <c r="A53" s="130" t="s">
        <v>547</v>
      </c>
      <c r="B53" s="125" t="s">
        <v>506</v>
      </c>
      <c r="C53" s="125" t="s">
        <v>508</v>
      </c>
      <c r="D53" s="127" t="s">
        <v>528</v>
      </c>
      <c r="E53" s="133" t="s">
        <v>546</v>
      </c>
      <c r="F53" s="127"/>
      <c r="G53" s="128" t="n">
        <f aca="false">G54</f>
        <v>0</v>
      </c>
      <c r="H53" s="128" t="n">
        <f aca="false">H54</f>
        <v>0</v>
      </c>
      <c r="I53" s="129" t="e">
        <f aca="false">H53/G53*100</f>
        <v>#DIV/0!</v>
      </c>
    </row>
    <row r="54" customFormat="false" ht="18.75" hidden="true" customHeight="true" outlineLevel="0" collapsed="false">
      <c r="A54" s="130" t="s">
        <v>525</v>
      </c>
      <c r="B54" s="125" t="s">
        <v>506</v>
      </c>
      <c r="C54" s="125" t="s">
        <v>508</v>
      </c>
      <c r="D54" s="127" t="s">
        <v>528</v>
      </c>
      <c r="E54" s="133" t="s">
        <v>546</v>
      </c>
      <c r="F54" s="127" t="s">
        <v>526</v>
      </c>
      <c r="G54" s="128" t="n">
        <v>0</v>
      </c>
      <c r="H54" s="128" t="n">
        <v>0</v>
      </c>
      <c r="I54" s="129" t="e">
        <f aca="false">H54/G54*100</f>
        <v>#DIV/0!</v>
      </c>
    </row>
    <row r="55" customFormat="false" ht="16.5" hidden="false" customHeight="false" outlineLevel="0" collapsed="false">
      <c r="A55" s="79" t="s">
        <v>548</v>
      </c>
      <c r="B55" s="134" t="s">
        <v>506</v>
      </c>
      <c r="C55" s="134" t="s">
        <v>508</v>
      </c>
      <c r="D55" s="134" t="s">
        <v>549</v>
      </c>
      <c r="E55" s="134"/>
      <c r="F55" s="134"/>
      <c r="G55" s="123" t="n">
        <f aca="false">G56</f>
        <v>20000</v>
      </c>
      <c r="H55" s="123" t="n">
        <f aca="false">H56</f>
        <v>0</v>
      </c>
      <c r="I55" s="119" t="n">
        <f aca="false">H55/G55*100</f>
        <v>0</v>
      </c>
    </row>
    <row r="56" customFormat="false" ht="38.25" hidden="false" customHeight="true" outlineLevel="0" collapsed="false">
      <c r="A56" s="135" t="s">
        <v>511</v>
      </c>
      <c r="B56" s="136" t="s">
        <v>506</v>
      </c>
      <c r="C56" s="126" t="s">
        <v>508</v>
      </c>
      <c r="D56" s="126" t="s">
        <v>549</v>
      </c>
      <c r="E56" s="127" t="s">
        <v>512</v>
      </c>
      <c r="F56" s="137"/>
      <c r="G56" s="128" t="n">
        <f aca="false">G57</f>
        <v>20000</v>
      </c>
      <c r="H56" s="128" t="n">
        <f aca="false">H57</f>
        <v>0</v>
      </c>
      <c r="I56" s="129" t="n">
        <f aca="false">H56/G56*100</f>
        <v>0</v>
      </c>
    </row>
    <row r="57" customFormat="false" ht="21.75" hidden="false" customHeight="true" outlineLevel="0" collapsed="false">
      <c r="A57" s="124" t="s">
        <v>550</v>
      </c>
      <c r="B57" s="136" t="s">
        <v>506</v>
      </c>
      <c r="C57" s="126" t="s">
        <v>508</v>
      </c>
      <c r="D57" s="126" t="s">
        <v>549</v>
      </c>
      <c r="E57" s="127" t="s">
        <v>551</v>
      </c>
      <c r="F57" s="137"/>
      <c r="G57" s="128" t="n">
        <f aca="false">G58</f>
        <v>20000</v>
      </c>
      <c r="H57" s="128" t="n">
        <f aca="false">H58</f>
        <v>0</v>
      </c>
      <c r="I57" s="129" t="n">
        <f aca="false">H57/G57*100</f>
        <v>0</v>
      </c>
    </row>
    <row r="58" customFormat="false" ht="36" hidden="false" customHeight="true" outlineLevel="0" collapsed="false">
      <c r="A58" s="124" t="s">
        <v>552</v>
      </c>
      <c r="B58" s="136" t="s">
        <v>506</v>
      </c>
      <c r="C58" s="126" t="s">
        <v>508</v>
      </c>
      <c r="D58" s="126" t="s">
        <v>549</v>
      </c>
      <c r="E58" s="127" t="s">
        <v>553</v>
      </c>
      <c r="F58" s="137"/>
      <c r="G58" s="128" t="n">
        <f aca="false">G59</f>
        <v>20000</v>
      </c>
      <c r="H58" s="128" t="n">
        <f aca="false">H59</f>
        <v>0</v>
      </c>
      <c r="I58" s="129" t="n">
        <f aca="false">H58/G58*100</f>
        <v>0</v>
      </c>
    </row>
    <row r="59" customFormat="false" ht="16.5" hidden="false" customHeight="false" outlineLevel="0" collapsed="false">
      <c r="A59" s="124" t="s">
        <v>554</v>
      </c>
      <c r="B59" s="136" t="s">
        <v>506</v>
      </c>
      <c r="C59" s="126" t="s">
        <v>508</v>
      </c>
      <c r="D59" s="126" t="s">
        <v>549</v>
      </c>
      <c r="E59" s="127" t="s">
        <v>553</v>
      </c>
      <c r="F59" s="137" t="s">
        <v>555</v>
      </c>
      <c r="G59" s="128" t="n">
        <v>20000</v>
      </c>
      <c r="H59" s="128" t="n">
        <v>0</v>
      </c>
      <c r="I59" s="129" t="n">
        <f aca="false">H59/G59*100</f>
        <v>0</v>
      </c>
    </row>
    <row r="60" customFormat="false" ht="16.5" hidden="false" customHeight="false" outlineLevel="0" collapsed="false">
      <c r="A60" s="120" t="s">
        <v>550</v>
      </c>
      <c r="B60" s="121" t="s">
        <v>506</v>
      </c>
      <c r="C60" s="121" t="s">
        <v>508</v>
      </c>
      <c r="D60" s="121" t="s">
        <v>556</v>
      </c>
      <c r="E60" s="122"/>
      <c r="F60" s="122"/>
      <c r="G60" s="123" t="n">
        <f aca="false">G61+G68+G79+G75</f>
        <v>365539</v>
      </c>
      <c r="H60" s="123" t="n">
        <f aca="false">H61+H68+H79+H75</f>
        <v>351126</v>
      </c>
      <c r="I60" s="119" t="n">
        <f aca="false">H60/G60*100</f>
        <v>96.0570554715092</v>
      </c>
    </row>
    <row r="61" customFormat="false" ht="38.25" hidden="false" customHeight="true" outlineLevel="0" collapsed="false">
      <c r="A61" s="124" t="s">
        <v>511</v>
      </c>
      <c r="B61" s="125" t="s">
        <v>506</v>
      </c>
      <c r="C61" s="125" t="s">
        <v>508</v>
      </c>
      <c r="D61" s="127" t="s">
        <v>556</v>
      </c>
      <c r="E61" s="127" t="s">
        <v>557</v>
      </c>
      <c r="F61" s="127"/>
      <c r="G61" s="128" t="n">
        <f aca="false">G62</f>
        <v>257539</v>
      </c>
      <c r="H61" s="128" t="n">
        <f aca="false">H62</f>
        <v>251126</v>
      </c>
      <c r="I61" s="129" t="n">
        <f aca="false">H61/G61*100</f>
        <v>97.5098917057222</v>
      </c>
    </row>
    <row r="62" customFormat="false" ht="16.5" hidden="false" customHeight="false" outlineLevel="0" collapsed="false">
      <c r="A62" s="124" t="s">
        <v>550</v>
      </c>
      <c r="B62" s="125" t="s">
        <v>506</v>
      </c>
      <c r="C62" s="127" t="s">
        <v>508</v>
      </c>
      <c r="D62" s="127" t="s">
        <v>556</v>
      </c>
      <c r="E62" s="127" t="s">
        <v>551</v>
      </c>
      <c r="F62" s="127"/>
      <c r="G62" s="128" t="n">
        <f aca="false">G63+G66</f>
        <v>257539</v>
      </c>
      <c r="H62" s="128" t="n">
        <f aca="false">H63+H66</f>
        <v>251126</v>
      </c>
      <c r="I62" s="129" t="n">
        <f aca="false">H62/G62*100</f>
        <v>97.5098917057222</v>
      </c>
    </row>
    <row r="63" customFormat="false" ht="16.5" hidden="false" customHeight="false" outlineLevel="0" collapsed="false">
      <c r="A63" s="124" t="s">
        <v>558</v>
      </c>
      <c r="B63" s="125" t="s">
        <v>506</v>
      </c>
      <c r="C63" s="127" t="s">
        <v>508</v>
      </c>
      <c r="D63" s="127" t="s">
        <v>556</v>
      </c>
      <c r="E63" s="127" t="s">
        <v>559</v>
      </c>
      <c r="F63" s="127"/>
      <c r="G63" s="128" t="n">
        <f aca="false">+G65+G64</f>
        <v>152539</v>
      </c>
      <c r="H63" s="128" t="n">
        <f aca="false">+H65+H64</f>
        <v>146126</v>
      </c>
      <c r="I63" s="129" t="n">
        <f aca="false">H63/G63*100</f>
        <v>95.7958292633359</v>
      </c>
    </row>
    <row r="64" customFormat="false" ht="16.5" hidden="true" customHeight="false" outlineLevel="0" collapsed="false">
      <c r="A64" s="132" t="s">
        <v>537</v>
      </c>
      <c r="B64" s="125" t="s">
        <v>506</v>
      </c>
      <c r="C64" s="127" t="s">
        <v>508</v>
      </c>
      <c r="D64" s="127" t="s">
        <v>556</v>
      </c>
      <c r="E64" s="127" t="s">
        <v>559</v>
      </c>
      <c r="F64" s="127" t="s">
        <v>538</v>
      </c>
      <c r="G64" s="128" t="n">
        <v>0</v>
      </c>
      <c r="H64" s="128" t="n">
        <v>0</v>
      </c>
      <c r="I64" s="129" t="e">
        <f aca="false">H64/G64*100</f>
        <v>#DIV/0!</v>
      </c>
      <c r="J64" s="138"/>
    </row>
    <row r="65" customFormat="false" ht="16.5" hidden="false" customHeight="false" outlineLevel="0" collapsed="false">
      <c r="A65" s="130" t="s">
        <v>535</v>
      </c>
      <c r="B65" s="125" t="s">
        <v>506</v>
      </c>
      <c r="C65" s="127" t="s">
        <v>508</v>
      </c>
      <c r="D65" s="127" t="s">
        <v>556</v>
      </c>
      <c r="E65" s="127" t="s">
        <v>559</v>
      </c>
      <c r="F65" s="127" t="s">
        <v>536</v>
      </c>
      <c r="G65" s="128" t="n">
        <v>152539</v>
      </c>
      <c r="H65" s="128" t="n">
        <v>146126</v>
      </c>
      <c r="I65" s="129" t="n">
        <f aca="false">H65/G65*100</f>
        <v>95.7958292633359</v>
      </c>
      <c r="J65" s="138"/>
    </row>
    <row r="66" customFormat="false" ht="33" hidden="false" customHeight="false" outlineLevel="0" collapsed="false">
      <c r="A66" s="130" t="s">
        <v>560</v>
      </c>
      <c r="B66" s="125" t="s">
        <v>506</v>
      </c>
      <c r="C66" s="127" t="s">
        <v>508</v>
      </c>
      <c r="D66" s="127" t="s">
        <v>556</v>
      </c>
      <c r="E66" s="127" t="s">
        <v>561</v>
      </c>
      <c r="F66" s="127"/>
      <c r="G66" s="128" t="n">
        <f aca="false">G67</f>
        <v>105000</v>
      </c>
      <c r="H66" s="128" t="n">
        <f aca="false">H67</f>
        <v>105000</v>
      </c>
      <c r="I66" s="129" t="n">
        <f aca="false">H66/G66*100</f>
        <v>100</v>
      </c>
      <c r="J66" s="138"/>
    </row>
    <row r="67" customFormat="false" ht="33" hidden="false" customHeight="false" outlineLevel="0" collapsed="false">
      <c r="A67" s="124" t="s">
        <v>517</v>
      </c>
      <c r="B67" s="125" t="s">
        <v>506</v>
      </c>
      <c r="C67" s="127" t="s">
        <v>508</v>
      </c>
      <c r="D67" s="127" t="s">
        <v>556</v>
      </c>
      <c r="E67" s="127" t="s">
        <v>561</v>
      </c>
      <c r="F67" s="127" t="s">
        <v>518</v>
      </c>
      <c r="G67" s="128" t="n">
        <v>105000</v>
      </c>
      <c r="H67" s="128" t="n">
        <v>105000</v>
      </c>
      <c r="I67" s="129" t="n">
        <f aca="false">H67/G67*100</f>
        <v>100</v>
      </c>
      <c r="J67" s="138"/>
    </row>
    <row r="68" customFormat="false" ht="33" hidden="false" customHeight="false" outlineLevel="0" collapsed="false">
      <c r="A68" s="131" t="s">
        <v>562</v>
      </c>
      <c r="B68" s="125" t="s">
        <v>506</v>
      </c>
      <c r="C68" s="127" t="s">
        <v>508</v>
      </c>
      <c r="D68" s="127" t="s">
        <v>556</v>
      </c>
      <c r="E68" s="127" t="s">
        <v>563</v>
      </c>
      <c r="F68" s="127"/>
      <c r="G68" s="128" t="n">
        <f aca="false">G69</f>
        <v>106000</v>
      </c>
      <c r="H68" s="128" t="n">
        <f aca="false">H69</f>
        <v>100000</v>
      </c>
      <c r="I68" s="129" t="n">
        <f aca="false">H68/G68*100</f>
        <v>94.3396226415094</v>
      </c>
      <c r="J68" s="138"/>
    </row>
    <row r="69" customFormat="false" ht="16.5" hidden="false" customHeight="false" outlineLevel="0" collapsed="false">
      <c r="A69" s="139" t="s">
        <v>564</v>
      </c>
      <c r="B69" s="125" t="s">
        <v>506</v>
      </c>
      <c r="C69" s="127" t="s">
        <v>508</v>
      </c>
      <c r="D69" s="127" t="s">
        <v>556</v>
      </c>
      <c r="E69" s="127" t="s">
        <v>565</v>
      </c>
      <c r="F69" s="127"/>
      <c r="G69" s="128" t="n">
        <f aca="false">G70+G72</f>
        <v>106000</v>
      </c>
      <c r="H69" s="128" t="n">
        <f aca="false">H70+H72</f>
        <v>100000</v>
      </c>
      <c r="I69" s="129" t="n">
        <f aca="false">H69/G69*100</f>
        <v>94.3396226415094</v>
      </c>
      <c r="J69" s="138"/>
    </row>
    <row r="70" customFormat="false" ht="16.5" hidden="false" customHeight="false" outlineLevel="0" collapsed="false">
      <c r="A70" s="139" t="s">
        <v>566</v>
      </c>
      <c r="B70" s="125" t="s">
        <v>506</v>
      </c>
      <c r="C70" s="127" t="s">
        <v>508</v>
      </c>
      <c r="D70" s="127" t="s">
        <v>556</v>
      </c>
      <c r="E70" s="127" t="s">
        <v>567</v>
      </c>
      <c r="F70" s="127"/>
      <c r="G70" s="128" t="n">
        <f aca="false">G71</f>
        <v>6000</v>
      </c>
      <c r="H70" s="128" t="n">
        <f aca="false">H71</f>
        <v>0</v>
      </c>
      <c r="I70" s="129" t="n">
        <f aca="false">H70/G70*100</f>
        <v>0</v>
      </c>
      <c r="J70" s="138"/>
    </row>
    <row r="71" customFormat="false" ht="33" hidden="false" customHeight="false" outlineLevel="0" collapsed="false">
      <c r="A71" s="130" t="s">
        <v>525</v>
      </c>
      <c r="B71" s="125" t="s">
        <v>506</v>
      </c>
      <c r="C71" s="127" t="s">
        <v>508</v>
      </c>
      <c r="D71" s="127" t="s">
        <v>556</v>
      </c>
      <c r="E71" s="127" t="s">
        <v>567</v>
      </c>
      <c r="F71" s="127" t="s">
        <v>526</v>
      </c>
      <c r="G71" s="128" t="n">
        <v>6000</v>
      </c>
      <c r="H71" s="128" t="n">
        <v>0</v>
      </c>
      <c r="I71" s="129" t="n">
        <f aca="false">H71/G71*100</f>
        <v>0</v>
      </c>
    </row>
    <row r="72" customFormat="false" ht="32.25" hidden="false" customHeight="true" outlineLevel="0" collapsed="false">
      <c r="A72" s="130" t="s">
        <v>560</v>
      </c>
      <c r="B72" s="125" t="s">
        <v>506</v>
      </c>
      <c r="C72" s="127" t="s">
        <v>508</v>
      </c>
      <c r="D72" s="127" t="s">
        <v>556</v>
      </c>
      <c r="E72" s="127" t="s">
        <v>568</v>
      </c>
      <c r="F72" s="127"/>
      <c r="G72" s="128" t="n">
        <f aca="false">G73+G74</f>
        <v>100000</v>
      </c>
      <c r="H72" s="128" t="n">
        <f aca="false">H73+H74</f>
        <v>100000</v>
      </c>
      <c r="I72" s="129" t="n">
        <f aca="false">H72/G72*100</f>
        <v>100</v>
      </c>
    </row>
    <row r="73" customFormat="false" ht="16.5" hidden="true" customHeight="false" outlineLevel="0" collapsed="false">
      <c r="A73" s="130" t="s">
        <v>569</v>
      </c>
      <c r="B73" s="125" t="s">
        <v>506</v>
      </c>
      <c r="C73" s="127" t="s">
        <v>508</v>
      </c>
      <c r="D73" s="127" t="s">
        <v>556</v>
      </c>
      <c r="E73" s="127" t="s">
        <v>568</v>
      </c>
      <c r="F73" s="127" t="s">
        <v>570</v>
      </c>
      <c r="G73" s="128" t="n">
        <v>0</v>
      </c>
      <c r="H73" s="128" t="n">
        <v>0</v>
      </c>
      <c r="I73" s="129" t="e">
        <f aca="false">H73/G73*100</f>
        <v>#DIV/0!</v>
      </c>
    </row>
    <row r="74" customFormat="false" ht="16.5" hidden="false" customHeight="false" outlineLevel="0" collapsed="false">
      <c r="A74" s="130" t="s">
        <v>571</v>
      </c>
      <c r="B74" s="125" t="s">
        <v>506</v>
      </c>
      <c r="C74" s="127" t="s">
        <v>508</v>
      </c>
      <c r="D74" s="127" t="s">
        <v>556</v>
      </c>
      <c r="E74" s="127" t="s">
        <v>568</v>
      </c>
      <c r="F74" s="127" t="s">
        <v>572</v>
      </c>
      <c r="G74" s="128" t="n">
        <v>100000</v>
      </c>
      <c r="H74" s="128" t="n">
        <v>100000</v>
      </c>
      <c r="I74" s="129" t="n">
        <f aca="false">H74/G74*100</f>
        <v>100</v>
      </c>
    </row>
    <row r="75" customFormat="false" ht="33" hidden="false" customHeight="false" outlineLevel="0" collapsed="false">
      <c r="A75" s="131" t="s">
        <v>573</v>
      </c>
      <c r="B75" s="125" t="s">
        <v>506</v>
      </c>
      <c r="C75" s="127" t="s">
        <v>508</v>
      </c>
      <c r="D75" s="127" t="s">
        <v>556</v>
      </c>
      <c r="E75" s="127" t="s">
        <v>574</v>
      </c>
      <c r="F75" s="127"/>
      <c r="G75" s="128" t="n">
        <f aca="false">G76</f>
        <v>2000</v>
      </c>
      <c r="H75" s="128" t="n">
        <f aca="false">H76</f>
        <v>0</v>
      </c>
      <c r="I75" s="129" t="n">
        <f aca="false">H75/G75*100</f>
        <v>0</v>
      </c>
    </row>
    <row r="76" customFormat="false" ht="16.5" hidden="false" customHeight="false" outlineLevel="0" collapsed="false">
      <c r="A76" s="131" t="s">
        <v>575</v>
      </c>
      <c r="B76" s="125" t="s">
        <v>506</v>
      </c>
      <c r="C76" s="127" t="s">
        <v>508</v>
      </c>
      <c r="D76" s="127" t="s">
        <v>556</v>
      </c>
      <c r="E76" s="127" t="s">
        <v>576</v>
      </c>
      <c r="F76" s="127"/>
      <c r="G76" s="128" t="n">
        <f aca="false">G77</f>
        <v>2000</v>
      </c>
      <c r="H76" s="128" t="n">
        <f aca="false">H77</f>
        <v>0</v>
      </c>
      <c r="I76" s="129" t="n">
        <f aca="false">H76/G76*100</f>
        <v>0</v>
      </c>
    </row>
    <row r="77" customFormat="false" ht="33" hidden="false" customHeight="false" outlineLevel="0" collapsed="false">
      <c r="A77" s="82" t="s">
        <v>577</v>
      </c>
      <c r="B77" s="125" t="s">
        <v>506</v>
      </c>
      <c r="C77" s="127" t="s">
        <v>508</v>
      </c>
      <c r="D77" s="127" t="s">
        <v>556</v>
      </c>
      <c r="E77" s="127" t="s">
        <v>578</v>
      </c>
      <c r="F77" s="127"/>
      <c r="G77" s="128" t="n">
        <f aca="false">G78</f>
        <v>2000</v>
      </c>
      <c r="H77" s="128" t="n">
        <f aca="false">H78</f>
        <v>0</v>
      </c>
      <c r="I77" s="129" t="n">
        <f aca="false">H77/G77*100</f>
        <v>0</v>
      </c>
    </row>
    <row r="78" customFormat="false" ht="33" hidden="false" customHeight="false" outlineLevel="0" collapsed="false">
      <c r="A78" s="130" t="s">
        <v>525</v>
      </c>
      <c r="B78" s="125" t="s">
        <v>506</v>
      </c>
      <c r="C78" s="127" t="s">
        <v>508</v>
      </c>
      <c r="D78" s="127" t="s">
        <v>556</v>
      </c>
      <c r="E78" s="127" t="s">
        <v>578</v>
      </c>
      <c r="F78" s="127" t="s">
        <v>526</v>
      </c>
      <c r="G78" s="128" t="n">
        <v>2000</v>
      </c>
      <c r="H78" s="128" t="n">
        <v>0</v>
      </c>
      <c r="I78" s="129" t="n">
        <f aca="false">H78/G78*100</f>
        <v>0</v>
      </c>
    </row>
    <row r="79" customFormat="false" ht="49.5" hidden="true" customHeight="false" outlineLevel="0" collapsed="false">
      <c r="A79" s="130" t="s">
        <v>543</v>
      </c>
      <c r="B79" s="125" t="s">
        <v>506</v>
      </c>
      <c r="C79" s="127" t="s">
        <v>508</v>
      </c>
      <c r="D79" s="127" t="s">
        <v>556</v>
      </c>
      <c r="E79" s="127" t="s">
        <v>579</v>
      </c>
      <c r="F79" s="127"/>
      <c r="G79" s="128" t="n">
        <f aca="false">G80</f>
        <v>0</v>
      </c>
      <c r="H79" s="128" t="n">
        <f aca="false">H80</f>
        <v>0</v>
      </c>
      <c r="I79" s="129" t="e">
        <f aca="false">H79/G79*100</f>
        <v>#DIV/0!</v>
      </c>
    </row>
    <row r="80" customFormat="false" ht="33" hidden="true" customHeight="false" outlineLevel="0" collapsed="false">
      <c r="A80" s="130" t="s">
        <v>545</v>
      </c>
      <c r="B80" s="125" t="s">
        <v>506</v>
      </c>
      <c r="C80" s="127" t="s">
        <v>508</v>
      </c>
      <c r="D80" s="127" t="s">
        <v>556</v>
      </c>
      <c r="E80" s="127" t="s">
        <v>544</v>
      </c>
      <c r="F80" s="127"/>
      <c r="G80" s="128" t="n">
        <f aca="false">G81</f>
        <v>0</v>
      </c>
      <c r="H80" s="128" t="n">
        <f aca="false">H81</f>
        <v>0</v>
      </c>
      <c r="I80" s="129" t="e">
        <f aca="false">H80/G80*100</f>
        <v>#DIV/0!</v>
      </c>
    </row>
    <row r="81" customFormat="false" ht="34.5" hidden="true" customHeight="true" outlineLevel="0" collapsed="false">
      <c r="A81" s="130" t="s">
        <v>547</v>
      </c>
      <c r="B81" s="125" t="s">
        <v>506</v>
      </c>
      <c r="C81" s="127" t="s">
        <v>508</v>
      </c>
      <c r="D81" s="127" t="s">
        <v>556</v>
      </c>
      <c r="E81" s="127" t="s">
        <v>546</v>
      </c>
      <c r="F81" s="127"/>
      <c r="G81" s="128" t="n">
        <f aca="false">G82</f>
        <v>0</v>
      </c>
      <c r="H81" s="128" t="n">
        <f aca="false">H82</f>
        <v>0</v>
      </c>
      <c r="I81" s="129" t="e">
        <f aca="false">H81/G81*100</f>
        <v>#DIV/0!</v>
      </c>
    </row>
    <row r="82" customFormat="false" ht="33" hidden="true" customHeight="false" outlineLevel="0" collapsed="false">
      <c r="A82" s="130" t="s">
        <v>525</v>
      </c>
      <c r="B82" s="125" t="s">
        <v>506</v>
      </c>
      <c r="C82" s="127" t="s">
        <v>508</v>
      </c>
      <c r="D82" s="127" t="s">
        <v>556</v>
      </c>
      <c r="E82" s="127" t="s">
        <v>546</v>
      </c>
      <c r="F82" s="127" t="s">
        <v>526</v>
      </c>
      <c r="G82" s="128" t="n">
        <v>0</v>
      </c>
      <c r="H82" s="128" t="n">
        <v>0</v>
      </c>
      <c r="I82" s="129" t="e">
        <f aca="false">H82/G82*100</f>
        <v>#DIV/0!</v>
      </c>
    </row>
    <row r="83" customFormat="false" ht="16.5" hidden="false" customHeight="false" outlineLevel="0" collapsed="false">
      <c r="A83" s="140" t="s">
        <v>580</v>
      </c>
      <c r="B83" s="122" t="s">
        <v>506</v>
      </c>
      <c r="C83" s="122" t="s">
        <v>510</v>
      </c>
      <c r="D83" s="122"/>
      <c r="E83" s="122"/>
      <c r="F83" s="122"/>
      <c r="G83" s="57" t="n">
        <f aca="false">G84</f>
        <v>441700</v>
      </c>
      <c r="H83" s="57" t="n">
        <f aca="false">H84</f>
        <v>441700</v>
      </c>
      <c r="I83" s="119" t="n">
        <f aca="false">H83/G83*100</f>
        <v>100</v>
      </c>
    </row>
    <row r="84" customFormat="false" ht="16.5" hidden="false" customHeight="false" outlineLevel="0" collapsed="false">
      <c r="A84" s="140" t="s">
        <v>581</v>
      </c>
      <c r="B84" s="127" t="s">
        <v>506</v>
      </c>
      <c r="C84" s="122" t="s">
        <v>510</v>
      </c>
      <c r="D84" s="122" t="s">
        <v>520</v>
      </c>
      <c r="E84" s="122"/>
      <c r="F84" s="122"/>
      <c r="G84" s="58" t="n">
        <f aca="false">G85</f>
        <v>441700</v>
      </c>
      <c r="H84" s="58" t="n">
        <f aca="false">H85</f>
        <v>441700</v>
      </c>
      <c r="I84" s="129" t="n">
        <f aca="false">H84/G84*100</f>
        <v>100</v>
      </c>
    </row>
    <row r="85" customFormat="false" ht="51.75" hidden="false" customHeight="true" outlineLevel="0" collapsed="false">
      <c r="A85" s="135" t="s">
        <v>511</v>
      </c>
      <c r="B85" s="127" t="s">
        <v>506</v>
      </c>
      <c r="C85" s="127" t="s">
        <v>510</v>
      </c>
      <c r="D85" s="127" t="s">
        <v>520</v>
      </c>
      <c r="E85" s="127" t="s">
        <v>512</v>
      </c>
      <c r="F85" s="127"/>
      <c r="G85" s="128" t="n">
        <f aca="false">G87</f>
        <v>441700</v>
      </c>
      <c r="H85" s="128" t="n">
        <f aca="false">H87</f>
        <v>441700</v>
      </c>
      <c r="I85" s="129" t="n">
        <f aca="false">H85/G85*100</f>
        <v>100</v>
      </c>
    </row>
    <row r="86" customFormat="false" ht="16.5" hidden="false" customHeight="false" outlineLevel="0" collapsed="false">
      <c r="A86" s="124" t="s">
        <v>550</v>
      </c>
      <c r="B86" s="127" t="s">
        <v>506</v>
      </c>
      <c r="C86" s="127" t="s">
        <v>510</v>
      </c>
      <c r="D86" s="127" t="s">
        <v>520</v>
      </c>
      <c r="E86" s="127" t="s">
        <v>551</v>
      </c>
      <c r="F86" s="127"/>
      <c r="G86" s="128" t="n">
        <f aca="false">G87</f>
        <v>441700</v>
      </c>
      <c r="H86" s="128" t="n">
        <f aca="false">H87</f>
        <v>441700</v>
      </c>
      <c r="I86" s="129" t="n">
        <f aca="false">H86/G86*100</f>
        <v>100</v>
      </c>
    </row>
    <row r="87" customFormat="false" ht="36.75" hidden="false" customHeight="true" outlineLevel="0" collapsed="false">
      <c r="A87" s="141" t="s">
        <v>582</v>
      </c>
      <c r="B87" s="127" t="s">
        <v>506</v>
      </c>
      <c r="C87" s="127" t="s">
        <v>510</v>
      </c>
      <c r="D87" s="127" t="s">
        <v>520</v>
      </c>
      <c r="E87" s="127" t="s">
        <v>583</v>
      </c>
      <c r="F87" s="122"/>
      <c r="G87" s="58" t="n">
        <f aca="false">G88+G89</f>
        <v>441700</v>
      </c>
      <c r="H87" s="58" t="n">
        <f aca="false">H88+H89</f>
        <v>441700</v>
      </c>
      <c r="I87" s="129" t="n">
        <f aca="false">H87/G87*100</f>
        <v>100</v>
      </c>
    </row>
    <row r="88" customFormat="false" ht="24.75" hidden="false" customHeight="true" outlineLevel="0" collapsed="false">
      <c r="A88" s="124" t="s">
        <v>517</v>
      </c>
      <c r="B88" s="127" t="s">
        <v>506</v>
      </c>
      <c r="C88" s="127" t="s">
        <v>510</v>
      </c>
      <c r="D88" s="127" t="s">
        <v>520</v>
      </c>
      <c r="E88" s="127" t="s">
        <v>583</v>
      </c>
      <c r="F88" s="127" t="s">
        <v>518</v>
      </c>
      <c r="G88" s="128" t="n">
        <v>435100</v>
      </c>
      <c r="H88" s="128" t="n">
        <v>435100</v>
      </c>
      <c r="I88" s="129" t="n">
        <f aca="false">H88/G88*100</f>
        <v>100</v>
      </c>
    </row>
    <row r="89" customFormat="false" ht="35.25" hidden="false" customHeight="true" outlineLevel="0" collapsed="false">
      <c r="A89" s="130" t="s">
        <v>525</v>
      </c>
      <c r="B89" s="127" t="s">
        <v>506</v>
      </c>
      <c r="C89" s="127" t="s">
        <v>510</v>
      </c>
      <c r="D89" s="127" t="s">
        <v>520</v>
      </c>
      <c r="E89" s="127" t="s">
        <v>583</v>
      </c>
      <c r="F89" s="127" t="s">
        <v>526</v>
      </c>
      <c r="G89" s="128" t="n">
        <v>6600</v>
      </c>
      <c r="H89" s="128" t="n">
        <v>6600</v>
      </c>
      <c r="I89" s="129" t="n">
        <f aca="false">H89/G89*100</f>
        <v>100</v>
      </c>
    </row>
    <row r="90" customFormat="false" ht="22.5" hidden="false" customHeight="true" outlineLevel="0" collapsed="false">
      <c r="A90" s="116" t="s">
        <v>584</v>
      </c>
      <c r="B90" s="117" t="s">
        <v>506</v>
      </c>
      <c r="C90" s="118" t="s">
        <v>520</v>
      </c>
      <c r="D90" s="118"/>
      <c r="E90" s="118"/>
      <c r="F90" s="118"/>
      <c r="G90" s="119" t="n">
        <f aca="false">G91+G102+G108</f>
        <v>212750</v>
      </c>
      <c r="H90" s="119" t="n">
        <f aca="false">H91+H102+H108</f>
        <v>84351.78</v>
      </c>
      <c r="I90" s="119" t="n">
        <f aca="false">H90/G90*100</f>
        <v>39.6483102232667</v>
      </c>
    </row>
    <row r="91" customFormat="false" ht="24" hidden="true" customHeight="true" outlineLevel="0" collapsed="false">
      <c r="A91" s="120" t="s">
        <v>585</v>
      </c>
      <c r="B91" s="121" t="s">
        <v>506</v>
      </c>
      <c r="C91" s="121" t="s">
        <v>520</v>
      </c>
      <c r="D91" s="121" t="s">
        <v>510</v>
      </c>
      <c r="E91" s="122"/>
      <c r="F91" s="122"/>
      <c r="G91" s="123" t="n">
        <f aca="false">G92+G98</f>
        <v>0</v>
      </c>
      <c r="H91" s="123" t="n">
        <f aca="false">H92+H98</f>
        <v>0</v>
      </c>
      <c r="I91" s="119" t="e">
        <f aca="false">H91/G91*100</f>
        <v>#DIV/0!</v>
      </c>
    </row>
    <row r="92" customFormat="false" ht="35.25" hidden="true" customHeight="true" outlineLevel="0" collapsed="false">
      <c r="A92" s="124" t="s">
        <v>586</v>
      </c>
      <c r="B92" s="125" t="s">
        <v>506</v>
      </c>
      <c r="C92" s="125" t="s">
        <v>520</v>
      </c>
      <c r="D92" s="127" t="s">
        <v>510</v>
      </c>
      <c r="E92" s="127" t="s">
        <v>587</v>
      </c>
      <c r="F92" s="127"/>
      <c r="G92" s="128" t="n">
        <f aca="false">G93</f>
        <v>0</v>
      </c>
      <c r="H92" s="128" t="n">
        <f aca="false">H93</f>
        <v>0</v>
      </c>
      <c r="I92" s="119" t="e">
        <f aca="false">H92/G92*100</f>
        <v>#DIV/0!</v>
      </c>
    </row>
    <row r="93" customFormat="false" ht="16.5" hidden="true" customHeight="false" outlineLevel="0" collapsed="false">
      <c r="A93" s="124" t="s">
        <v>588</v>
      </c>
      <c r="B93" s="125" t="s">
        <v>506</v>
      </c>
      <c r="C93" s="125" t="s">
        <v>520</v>
      </c>
      <c r="D93" s="125" t="s">
        <v>510</v>
      </c>
      <c r="E93" s="127" t="s">
        <v>589</v>
      </c>
      <c r="F93" s="127"/>
      <c r="G93" s="128" t="n">
        <f aca="false">G94</f>
        <v>0</v>
      </c>
      <c r="H93" s="128" t="n">
        <f aca="false">H94</f>
        <v>0</v>
      </c>
      <c r="I93" s="119" t="e">
        <f aca="false">H93/G93*100</f>
        <v>#DIV/0!</v>
      </c>
    </row>
    <row r="94" customFormat="false" ht="34.5" hidden="true" customHeight="true" outlineLevel="0" collapsed="false">
      <c r="A94" s="82" t="s">
        <v>577</v>
      </c>
      <c r="B94" s="125" t="s">
        <v>506</v>
      </c>
      <c r="C94" s="125" t="s">
        <v>520</v>
      </c>
      <c r="D94" s="125" t="s">
        <v>510</v>
      </c>
      <c r="E94" s="127" t="s">
        <v>590</v>
      </c>
      <c r="F94" s="127"/>
      <c r="G94" s="128" t="n">
        <f aca="false">G96+G95+G97</f>
        <v>0</v>
      </c>
      <c r="H94" s="128" t="n">
        <f aca="false">H96+H95+H97</f>
        <v>0</v>
      </c>
      <c r="I94" s="119" t="e">
        <f aca="false">H94/G94*100</f>
        <v>#DIV/0!</v>
      </c>
    </row>
    <row r="95" customFormat="false" ht="20.25" hidden="true" customHeight="true" outlineLevel="0" collapsed="false">
      <c r="A95" s="124" t="s">
        <v>517</v>
      </c>
      <c r="B95" s="125" t="s">
        <v>506</v>
      </c>
      <c r="C95" s="125" t="s">
        <v>520</v>
      </c>
      <c r="D95" s="125" t="s">
        <v>510</v>
      </c>
      <c r="E95" s="127" t="s">
        <v>590</v>
      </c>
      <c r="F95" s="127" t="s">
        <v>518</v>
      </c>
      <c r="G95" s="128" t="n">
        <v>0</v>
      </c>
      <c r="H95" s="128" t="n">
        <v>0</v>
      </c>
      <c r="I95" s="119" t="e">
        <f aca="false">H95/G95*100</f>
        <v>#DIV/0!</v>
      </c>
    </row>
    <row r="96" customFormat="false" ht="33.75" hidden="true" customHeight="true" outlineLevel="0" collapsed="false">
      <c r="A96" s="130" t="s">
        <v>525</v>
      </c>
      <c r="B96" s="125" t="s">
        <v>506</v>
      </c>
      <c r="C96" s="125" t="s">
        <v>520</v>
      </c>
      <c r="D96" s="125" t="s">
        <v>510</v>
      </c>
      <c r="E96" s="127" t="s">
        <v>590</v>
      </c>
      <c r="F96" s="127" t="s">
        <v>526</v>
      </c>
      <c r="G96" s="128" t="n">
        <v>0</v>
      </c>
      <c r="H96" s="128" t="n">
        <v>0</v>
      </c>
      <c r="I96" s="119" t="e">
        <f aca="false">H96/G96*100</f>
        <v>#DIV/0!</v>
      </c>
    </row>
    <row r="97" customFormat="false" ht="19.5" hidden="true" customHeight="true" outlineLevel="0" collapsed="false">
      <c r="A97" s="130" t="s">
        <v>571</v>
      </c>
      <c r="B97" s="125" t="s">
        <v>506</v>
      </c>
      <c r="C97" s="125" t="s">
        <v>520</v>
      </c>
      <c r="D97" s="125" t="s">
        <v>510</v>
      </c>
      <c r="E97" s="127" t="s">
        <v>590</v>
      </c>
      <c r="F97" s="127" t="s">
        <v>572</v>
      </c>
      <c r="G97" s="128" t="n">
        <v>0</v>
      </c>
      <c r="H97" s="128" t="n">
        <v>0</v>
      </c>
      <c r="I97" s="119" t="e">
        <f aca="false">H97/G97*100</f>
        <v>#DIV/0!</v>
      </c>
    </row>
    <row r="98" customFormat="false" ht="33.75" hidden="true" customHeight="true" outlineLevel="0" collapsed="false">
      <c r="A98" s="131" t="s">
        <v>573</v>
      </c>
      <c r="B98" s="125" t="s">
        <v>506</v>
      </c>
      <c r="C98" s="125" t="s">
        <v>520</v>
      </c>
      <c r="D98" s="125" t="s">
        <v>510</v>
      </c>
      <c r="E98" s="127" t="s">
        <v>574</v>
      </c>
      <c r="F98" s="127"/>
      <c r="G98" s="128" t="n">
        <f aca="false">G100</f>
        <v>0</v>
      </c>
      <c r="H98" s="128" t="n">
        <f aca="false">H100</f>
        <v>0</v>
      </c>
      <c r="I98" s="119" t="e">
        <f aca="false">H98/G98*100</f>
        <v>#DIV/0!</v>
      </c>
    </row>
    <row r="99" customFormat="false" ht="16.5" hidden="true" customHeight="false" outlineLevel="0" collapsed="false">
      <c r="A99" s="131" t="s">
        <v>575</v>
      </c>
      <c r="B99" s="125" t="s">
        <v>506</v>
      </c>
      <c r="C99" s="125" t="s">
        <v>520</v>
      </c>
      <c r="D99" s="125" t="s">
        <v>510</v>
      </c>
      <c r="E99" s="127" t="s">
        <v>576</v>
      </c>
      <c r="F99" s="127"/>
      <c r="G99" s="128" t="n">
        <f aca="false">G100</f>
        <v>0</v>
      </c>
      <c r="H99" s="128" t="n">
        <f aca="false">H100</f>
        <v>0</v>
      </c>
      <c r="I99" s="119" t="e">
        <f aca="false">H99/G99*100</f>
        <v>#DIV/0!</v>
      </c>
    </row>
    <row r="100" customFormat="false" ht="31.5" hidden="true" customHeight="true" outlineLevel="0" collapsed="false">
      <c r="A100" s="82" t="s">
        <v>577</v>
      </c>
      <c r="B100" s="125" t="s">
        <v>506</v>
      </c>
      <c r="C100" s="125" t="s">
        <v>520</v>
      </c>
      <c r="D100" s="125" t="s">
        <v>510</v>
      </c>
      <c r="E100" s="137" t="s">
        <v>578</v>
      </c>
      <c r="F100" s="127"/>
      <c r="G100" s="128" t="n">
        <f aca="false">G101</f>
        <v>0</v>
      </c>
      <c r="H100" s="128" t="n">
        <f aca="false">H101</f>
        <v>0</v>
      </c>
      <c r="I100" s="119" t="e">
        <f aca="false">H100/G100*100</f>
        <v>#DIV/0!</v>
      </c>
    </row>
    <row r="101" customFormat="false" ht="33" hidden="true" customHeight="false" outlineLevel="0" collapsed="false">
      <c r="A101" s="130" t="s">
        <v>525</v>
      </c>
      <c r="B101" s="125" t="s">
        <v>506</v>
      </c>
      <c r="C101" s="125" t="s">
        <v>520</v>
      </c>
      <c r="D101" s="125" t="s">
        <v>510</v>
      </c>
      <c r="E101" s="137" t="s">
        <v>578</v>
      </c>
      <c r="F101" s="127" t="s">
        <v>526</v>
      </c>
      <c r="G101" s="128" t="n">
        <v>0</v>
      </c>
      <c r="H101" s="128" t="n">
        <v>0</v>
      </c>
      <c r="I101" s="119" t="e">
        <f aca="false">H101/G101*100</f>
        <v>#DIV/0!</v>
      </c>
    </row>
    <row r="102" customFormat="false" ht="34.5" hidden="false" customHeight="true" outlineLevel="0" collapsed="false">
      <c r="A102" s="142" t="s">
        <v>591</v>
      </c>
      <c r="B102" s="121" t="s">
        <v>506</v>
      </c>
      <c r="C102" s="122" t="s">
        <v>520</v>
      </c>
      <c r="D102" s="122" t="s">
        <v>592</v>
      </c>
      <c r="E102" s="122"/>
      <c r="F102" s="122"/>
      <c r="G102" s="123" t="n">
        <f aca="false">G103</f>
        <v>166000</v>
      </c>
      <c r="H102" s="123" t="n">
        <f aca="false">H103</f>
        <v>37630.4</v>
      </c>
      <c r="I102" s="119" t="n">
        <f aca="false">H102/G102*100</f>
        <v>22.6689156626506</v>
      </c>
    </row>
    <row r="103" customFormat="false" ht="36.75" hidden="false" customHeight="true" outlineLevel="0" collapsed="false">
      <c r="A103" s="124" t="s">
        <v>593</v>
      </c>
      <c r="B103" s="125" t="s">
        <v>506</v>
      </c>
      <c r="C103" s="127" t="s">
        <v>520</v>
      </c>
      <c r="D103" s="127" t="s">
        <v>592</v>
      </c>
      <c r="E103" s="127" t="s">
        <v>594</v>
      </c>
      <c r="F103" s="127"/>
      <c r="G103" s="128" t="n">
        <f aca="false">G104</f>
        <v>166000</v>
      </c>
      <c r="H103" s="128" t="n">
        <f aca="false">H104</f>
        <v>37630.4</v>
      </c>
      <c r="I103" s="129" t="n">
        <f aca="false">H103/G103*100</f>
        <v>22.6689156626506</v>
      </c>
    </row>
    <row r="104" customFormat="false" ht="22.5" hidden="false" customHeight="true" outlineLevel="0" collapsed="false">
      <c r="A104" s="124" t="s">
        <v>595</v>
      </c>
      <c r="B104" s="125" t="s">
        <v>506</v>
      </c>
      <c r="C104" s="127" t="s">
        <v>520</v>
      </c>
      <c r="D104" s="127" t="s">
        <v>592</v>
      </c>
      <c r="E104" s="127" t="s">
        <v>596</v>
      </c>
      <c r="F104" s="127"/>
      <c r="G104" s="128" t="n">
        <f aca="false">G105</f>
        <v>166000</v>
      </c>
      <c r="H104" s="128" t="n">
        <f aca="false">H105</f>
        <v>37630.4</v>
      </c>
      <c r="I104" s="129" t="n">
        <f aca="false">H104/G104*100</f>
        <v>22.6689156626506</v>
      </c>
    </row>
    <row r="105" customFormat="false" ht="33" hidden="false" customHeight="false" outlineLevel="0" collapsed="false">
      <c r="A105" s="143" t="s">
        <v>597</v>
      </c>
      <c r="B105" s="125" t="s">
        <v>506</v>
      </c>
      <c r="C105" s="127" t="s">
        <v>520</v>
      </c>
      <c r="D105" s="127" t="s">
        <v>592</v>
      </c>
      <c r="E105" s="127" t="s">
        <v>598</v>
      </c>
      <c r="F105" s="127"/>
      <c r="G105" s="128" t="n">
        <f aca="false">G107+G106</f>
        <v>166000</v>
      </c>
      <c r="H105" s="128" t="n">
        <f aca="false">H107+H106</f>
        <v>37630.4</v>
      </c>
      <c r="I105" s="129" t="n">
        <f aca="false">H105/G105*100</f>
        <v>22.6689156626506</v>
      </c>
    </row>
    <row r="106" customFormat="false" ht="25.5" hidden="false" customHeight="true" outlineLevel="0" collapsed="false">
      <c r="A106" s="124" t="s">
        <v>517</v>
      </c>
      <c r="B106" s="125" t="s">
        <v>506</v>
      </c>
      <c r="C106" s="127" t="s">
        <v>520</v>
      </c>
      <c r="D106" s="127" t="s">
        <v>592</v>
      </c>
      <c r="E106" s="127" t="s">
        <v>598</v>
      </c>
      <c r="F106" s="127" t="s">
        <v>518</v>
      </c>
      <c r="G106" s="128" t="n">
        <v>15000</v>
      </c>
      <c r="H106" s="128" t="n">
        <v>12627.4</v>
      </c>
      <c r="I106" s="129" t="n">
        <f aca="false">H106/G106*100</f>
        <v>84.1826666666667</v>
      </c>
    </row>
    <row r="107" customFormat="false" ht="32.25" hidden="false" customHeight="true" outlineLevel="0" collapsed="false">
      <c r="A107" s="144" t="s">
        <v>525</v>
      </c>
      <c r="B107" s="125" t="s">
        <v>506</v>
      </c>
      <c r="C107" s="127" t="s">
        <v>520</v>
      </c>
      <c r="D107" s="127" t="s">
        <v>592</v>
      </c>
      <c r="E107" s="127" t="s">
        <v>598</v>
      </c>
      <c r="F107" s="127" t="s">
        <v>526</v>
      </c>
      <c r="G107" s="128" t="n">
        <v>151000</v>
      </c>
      <c r="H107" s="128" t="n">
        <v>25003</v>
      </c>
      <c r="I107" s="129" t="n">
        <f aca="false">H107/G107*100</f>
        <v>16.5582781456954</v>
      </c>
    </row>
    <row r="108" customFormat="false" ht="33.75" hidden="false" customHeight="true" outlineLevel="0" collapsed="false">
      <c r="A108" s="145" t="s">
        <v>599</v>
      </c>
      <c r="B108" s="121" t="s">
        <v>506</v>
      </c>
      <c r="C108" s="122" t="s">
        <v>520</v>
      </c>
      <c r="D108" s="122" t="s">
        <v>600</v>
      </c>
      <c r="E108" s="122"/>
      <c r="F108" s="122"/>
      <c r="G108" s="123" t="n">
        <f aca="false">G109</f>
        <v>46750</v>
      </c>
      <c r="H108" s="123" t="n">
        <f aca="false">H109</f>
        <v>46721.38</v>
      </c>
      <c r="I108" s="119" t="n">
        <f aca="false">H108/G108*100</f>
        <v>99.9387807486631</v>
      </c>
    </row>
    <row r="109" customFormat="false" ht="36" hidden="false" customHeight="true" outlineLevel="0" collapsed="false">
      <c r="A109" s="124" t="s">
        <v>586</v>
      </c>
      <c r="B109" s="125" t="s">
        <v>506</v>
      </c>
      <c r="C109" s="125" t="s">
        <v>520</v>
      </c>
      <c r="D109" s="127" t="s">
        <v>600</v>
      </c>
      <c r="E109" s="127" t="s">
        <v>587</v>
      </c>
      <c r="F109" s="127"/>
      <c r="G109" s="128" t="n">
        <f aca="false">G110</f>
        <v>46750</v>
      </c>
      <c r="H109" s="128" t="n">
        <f aca="false">H110</f>
        <v>46721.38</v>
      </c>
      <c r="I109" s="129" t="n">
        <f aca="false">H109/G109*100</f>
        <v>99.9387807486631</v>
      </c>
    </row>
    <row r="110" customFormat="false" ht="23.25" hidden="false" customHeight="true" outlineLevel="0" collapsed="false">
      <c r="A110" s="124" t="s">
        <v>588</v>
      </c>
      <c r="B110" s="125" t="s">
        <v>506</v>
      </c>
      <c r="C110" s="125" t="s">
        <v>520</v>
      </c>
      <c r="D110" s="125" t="s">
        <v>600</v>
      </c>
      <c r="E110" s="127" t="s">
        <v>589</v>
      </c>
      <c r="F110" s="127"/>
      <c r="G110" s="128" t="n">
        <f aca="false">G111</f>
        <v>46750</v>
      </c>
      <c r="H110" s="128" t="n">
        <f aca="false">H111</f>
        <v>46721.38</v>
      </c>
      <c r="I110" s="129" t="n">
        <f aca="false">H110/G110*100</f>
        <v>99.9387807486631</v>
      </c>
    </row>
    <row r="111" customFormat="false" ht="32.25" hidden="false" customHeight="true" outlineLevel="0" collapsed="false">
      <c r="A111" s="82" t="s">
        <v>577</v>
      </c>
      <c r="B111" s="125" t="s">
        <v>506</v>
      </c>
      <c r="C111" s="125" t="s">
        <v>520</v>
      </c>
      <c r="D111" s="125" t="s">
        <v>600</v>
      </c>
      <c r="E111" s="127" t="s">
        <v>590</v>
      </c>
      <c r="F111" s="127"/>
      <c r="G111" s="128" t="n">
        <f aca="false">G112</f>
        <v>46750</v>
      </c>
      <c r="H111" s="128" t="n">
        <f aca="false">H112</f>
        <v>46721.38</v>
      </c>
      <c r="I111" s="129" t="n">
        <f aca="false">H111/G111*100</f>
        <v>99.9387807486631</v>
      </c>
    </row>
    <row r="112" customFormat="false" ht="16.5" hidden="false" customHeight="true" outlineLevel="0" collapsed="false">
      <c r="A112" s="124" t="s">
        <v>517</v>
      </c>
      <c r="B112" s="125" t="s">
        <v>506</v>
      </c>
      <c r="C112" s="125" t="s">
        <v>520</v>
      </c>
      <c r="D112" s="125" t="s">
        <v>600</v>
      </c>
      <c r="E112" s="127" t="s">
        <v>590</v>
      </c>
      <c r="F112" s="127" t="s">
        <v>518</v>
      </c>
      <c r="G112" s="128" t="n">
        <v>46750</v>
      </c>
      <c r="H112" s="128" t="n">
        <v>46721.38</v>
      </c>
      <c r="I112" s="129" t="n">
        <f aca="false">H112/G112*100</f>
        <v>99.9387807486631</v>
      </c>
    </row>
    <row r="113" customFormat="false" ht="16.5" hidden="false" customHeight="false" outlineLevel="0" collapsed="false">
      <c r="A113" s="116" t="s">
        <v>601</v>
      </c>
      <c r="B113" s="117" t="s">
        <v>506</v>
      </c>
      <c r="C113" s="118" t="s">
        <v>528</v>
      </c>
      <c r="D113" s="122"/>
      <c r="E113" s="122"/>
      <c r="F113" s="122"/>
      <c r="G113" s="123" t="n">
        <f aca="false">+G123+G114</f>
        <v>14522118</v>
      </c>
      <c r="H113" s="123" t="n">
        <f aca="false">+H123+H114</f>
        <v>13784823.76</v>
      </c>
      <c r="I113" s="119" t="n">
        <f aca="false">H113/G113*100</f>
        <v>94.9229565549598</v>
      </c>
    </row>
    <row r="114" customFormat="false" ht="16.5" hidden="false" customHeight="false" outlineLevel="0" collapsed="false">
      <c r="A114" s="116" t="s">
        <v>602</v>
      </c>
      <c r="B114" s="117" t="s">
        <v>506</v>
      </c>
      <c r="C114" s="118" t="s">
        <v>528</v>
      </c>
      <c r="D114" s="122" t="s">
        <v>603</v>
      </c>
      <c r="E114" s="122"/>
      <c r="F114" s="122"/>
      <c r="G114" s="123" t="n">
        <f aca="false">G117+G119</f>
        <v>870518</v>
      </c>
      <c r="H114" s="123" t="n">
        <f aca="false">H117+H119</f>
        <v>765660.8</v>
      </c>
      <c r="I114" s="119" t="n">
        <f aca="false">H114/G114*100</f>
        <v>87.9546201227315</v>
      </c>
    </row>
    <row r="115" customFormat="false" ht="33" hidden="false" customHeight="true" outlineLevel="0" collapsed="false">
      <c r="A115" s="143" t="s">
        <v>511</v>
      </c>
      <c r="B115" s="136" t="s">
        <v>506</v>
      </c>
      <c r="C115" s="137" t="s">
        <v>528</v>
      </c>
      <c r="D115" s="127" t="s">
        <v>603</v>
      </c>
      <c r="E115" s="127" t="s">
        <v>512</v>
      </c>
      <c r="F115" s="122"/>
      <c r="G115" s="128" t="n">
        <f aca="false">G116</f>
        <v>107000</v>
      </c>
      <c r="H115" s="128" t="n">
        <f aca="false">H116</f>
        <v>10000</v>
      </c>
      <c r="I115" s="129" t="n">
        <f aca="false">H115/G115*100</f>
        <v>9.34579439252337</v>
      </c>
    </row>
    <row r="116" customFormat="false" ht="16.5" hidden="false" customHeight="false" outlineLevel="0" collapsed="false">
      <c r="A116" s="143" t="s">
        <v>550</v>
      </c>
      <c r="B116" s="136" t="s">
        <v>506</v>
      </c>
      <c r="C116" s="137" t="s">
        <v>528</v>
      </c>
      <c r="D116" s="127" t="s">
        <v>603</v>
      </c>
      <c r="E116" s="127" t="s">
        <v>551</v>
      </c>
      <c r="F116" s="122"/>
      <c r="G116" s="128" t="n">
        <f aca="false">G117</f>
        <v>107000</v>
      </c>
      <c r="H116" s="128" t="n">
        <f aca="false">H117</f>
        <v>10000</v>
      </c>
      <c r="I116" s="129" t="n">
        <f aca="false">H116/G116*100</f>
        <v>9.34579439252337</v>
      </c>
    </row>
    <row r="117" customFormat="false" ht="16.5" hidden="false" customHeight="false" outlineLevel="0" collapsed="false">
      <c r="A117" s="143" t="s">
        <v>604</v>
      </c>
      <c r="B117" s="136" t="s">
        <v>506</v>
      </c>
      <c r="C117" s="137" t="s">
        <v>528</v>
      </c>
      <c r="D117" s="127" t="s">
        <v>603</v>
      </c>
      <c r="E117" s="127" t="s">
        <v>605</v>
      </c>
      <c r="F117" s="127"/>
      <c r="G117" s="128" t="n">
        <f aca="false">G118</f>
        <v>107000</v>
      </c>
      <c r="H117" s="128" t="n">
        <f aca="false">H118</f>
        <v>10000</v>
      </c>
      <c r="I117" s="129" t="n">
        <f aca="false">H117/G117*100</f>
        <v>9.34579439252337</v>
      </c>
    </row>
    <row r="118" customFormat="false" ht="33" hidden="false" customHeight="false" outlineLevel="0" collapsed="false">
      <c r="A118" s="144" t="s">
        <v>525</v>
      </c>
      <c r="B118" s="136" t="s">
        <v>506</v>
      </c>
      <c r="C118" s="137" t="s">
        <v>528</v>
      </c>
      <c r="D118" s="127" t="s">
        <v>603</v>
      </c>
      <c r="E118" s="127" t="s">
        <v>605</v>
      </c>
      <c r="F118" s="127" t="s">
        <v>526</v>
      </c>
      <c r="G118" s="128" t="n">
        <v>107000</v>
      </c>
      <c r="H118" s="128" t="n">
        <v>10000</v>
      </c>
      <c r="I118" s="129" t="n">
        <f aca="false">H118/G118*100</f>
        <v>9.34579439252337</v>
      </c>
    </row>
    <row r="119" customFormat="false" ht="49.5" hidden="false" customHeight="false" outlineLevel="0" collapsed="false">
      <c r="A119" s="135" t="s">
        <v>606</v>
      </c>
      <c r="B119" s="136" t="s">
        <v>506</v>
      </c>
      <c r="C119" s="137" t="s">
        <v>528</v>
      </c>
      <c r="D119" s="127" t="s">
        <v>603</v>
      </c>
      <c r="E119" s="127" t="s">
        <v>607</v>
      </c>
      <c r="F119" s="127"/>
      <c r="G119" s="128" t="n">
        <f aca="false">G120</f>
        <v>763518</v>
      </c>
      <c r="H119" s="128" t="n">
        <f aca="false">H120</f>
        <v>755660.8</v>
      </c>
      <c r="I119" s="129" t="n">
        <f aca="false">H119/G119*100</f>
        <v>98.970921445205</v>
      </c>
    </row>
    <row r="120" customFormat="false" ht="21.75" hidden="false" customHeight="true" outlineLevel="0" collapsed="false">
      <c r="A120" s="144" t="s">
        <v>608</v>
      </c>
      <c r="B120" s="136" t="s">
        <v>506</v>
      </c>
      <c r="C120" s="137" t="s">
        <v>528</v>
      </c>
      <c r="D120" s="127" t="s">
        <v>603</v>
      </c>
      <c r="E120" s="127" t="s">
        <v>609</v>
      </c>
      <c r="F120" s="127"/>
      <c r="G120" s="128" t="n">
        <f aca="false">G121</f>
        <v>763518</v>
      </c>
      <c r="H120" s="128" t="n">
        <f aca="false">H121</f>
        <v>755660.8</v>
      </c>
      <c r="I120" s="129" t="n">
        <f aca="false">H120/G120*100</f>
        <v>98.970921445205</v>
      </c>
    </row>
    <row r="121" customFormat="false" ht="33" hidden="false" customHeight="false" outlineLevel="0" collapsed="false">
      <c r="A121" s="143" t="s">
        <v>610</v>
      </c>
      <c r="B121" s="136" t="s">
        <v>506</v>
      </c>
      <c r="C121" s="137" t="s">
        <v>528</v>
      </c>
      <c r="D121" s="127" t="s">
        <v>603</v>
      </c>
      <c r="E121" s="127" t="s">
        <v>611</v>
      </c>
      <c r="F121" s="127"/>
      <c r="G121" s="128" t="n">
        <f aca="false">G122</f>
        <v>763518</v>
      </c>
      <c r="H121" s="128" t="n">
        <f aca="false">H122</f>
        <v>755660.8</v>
      </c>
      <c r="I121" s="129" t="n">
        <f aca="false">H121/G121*100</f>
        <v>98.970921445205</v>
      </c>
    </row>
    <row r="122" customFormat="false" ht="25.5" hidden="false" customHeight="true" outlineLevel="0" collapsed="false">
      <c r="A122" s="124" t="s">
        <v>517</v>
      </c>
      <c r="B122" s="136" t="s">
        <v>506</v>
      </c>
      <c r="C122" s="137" t="s">
        <v>528</v>
      </c>
      <c r="D122" s="127" t="s">
        <v>603</v>
      </c>
      <c r="E122" s="127" t="s">
        <v>611</v>
      </c>
      <c r="F122" s="127" t="s">
        <v>518</v>
      </c>
      <c r="G122" s="128" t="n">
        <v>763518</v>
      </c>
      <c r="H122" s="128" t="n">
        <v>755660.8</v>
      </c>
      <c r="I122" s="129" t="n">
        <f aca="false">H122/G122*100</f>
        <v>98.970921445205</v>
      </c>
    </row>
    <row r="123" customFormat="false" ht="16.5" hidden="false" customHeight="false" outlineLevel="0" collapsed="false">
      <c r="A123" s="145" t="s">
        <v>612</v>
      </c>
      <c r="B123" s="121" t="s">
        <v>506</v>
      </c>
      <c r="C123" s="122" t="s">
        <v>528</v>
      </c>
      <c r="D123" s="122" t="s">
        <v>613</v>
      </c>
      <c r="E123" s="122"/>
      <c r="F123" s="122"/>
      <c r="G123" s="123" t="n">
        <f aca="false">G124</f>
        <v>13651600</v>
      </c>
      <c r="H123" s="123" t="n">
        <f aca="false">H124</f>
        <v>13019162.96</v>
      </c>
      <c r="I123" s="119" t="n">
        <f aca="false">H123/G123*100</f>
        <v>95.3673046382841</v>
      </c>
    </row>
    <row r="124" customFormat="false" ht="38.25" hidden="false" customHeight="true" outlineLevel="0" collapsed="false">
      <c r="A124" s="146" t="s">
        <v>614</v>
      </c>
      <c r="B124" s="125" t="s">
        <v>506</v>
      </c>
      <c r="C124" s="127" t="s">
        <v>528</v>
      </c>
      <c r="D124" s="127" t="s">
        <v>613</v>
      </c>
      <c r="E124" s="127" t="s">
        <v>615</v>
      </c>
      <c r="F124" s="127"/>
      <c r="G124" s="128" t="n">
        <f aca="false">G125</f>
        <v>13651600</v>
      </c>
      <c r="H124" s="128" t="n">
        <f aca="false">H125</f>
        <v>13019162.96</v>
      </c>
      <c r="I124" s="129" t="n">
        <f aca="false">H124/G124*100</f>
        <v>95.3673046382841</v>
      </c>
    </row>
    <row r="125" customFormat="false" ht="33" hidden="false" customHeight="false" outlineLevel="0" collapsed="false">
      <c r="A125" s="147" t="s">
        <v>616</v>
      </c>
      <c r="B125" s="125" t="s">
        <v>506</v>
      </c>
      <c r="C125" s="127" t="s">
        <v>528</v>
      </c>
      <c r="D125" s="127" t="s">
        <v>613</v>
      </c>
      <c r="E125" s="127" t="s">
        <v>617</v>
      </c>
      <c r="F125" s="127"/>
      <c r="G125" s="128" t="n">
        <f aca="false">G126+G128+G131</f>
        <v>13651600</v>
      </c>
      <c r="H125" s="128" t="n">
        <f aca="false">H126+H128+H131</f>
        <v>13019162.96</v>
      </c>
      <c r="I125" s="129" t="n">
        <f aca="false">H125/G125*100</f>
        <v>95.3673046382841</v>
      </c>
    </row>
    <row r="126" customFormat="false" ht="36" hidden="false" customHeight="true" outlineLevel="0" collapsed="false">
      <c r="A126" s="144" t="s">
        <v>618</v>
      </c>
      <c r="B126" s="125" t="s">
        <v>506</v>
      </c>
      <c r="C126" s="127" t="s">
        <v>528</v>
      </c>
      <c r="D126" s="127" t="s">
        <v>613</v>
      </c>
      <c r="E126" s="127" t="s">
        <v>619</v>
      </c>
      <c r="F126" s="127"/>
      <c r="G126" s="128" t="n">
        <f aca="false">G127</f>
        <v>3342600</v>
      </c>
      <c r="H126" s="128" t="n">
        <f aca="false">H127</f>
        <v>2711002.6</v>
      </c>
      <c r="I126" s="129" t="n">
        <f aca="false">H126/G126*100</f>
        <v>81.1046071920062</v>
      </c>
    </row>
    <row r="127" customFormat="false" ht="33" hidden="false" customHeight="false" outlineLevel="0" collapsed="false">
      <c r="A127" s="144" t="s">
        <v>525</v>
      </c>
      <c r="B127" s="125" t="s">
        <v>506</v>
      </c>
      <c r="C127" s="127" t="s">
        <v>528</v>
      </c>
      <c r="D127" s="127" t="s">
        <v>613</v>
      </c>
      <c r="E127" s="127" t="s">
        <v>619</v>
      </c>
      <c r="F127" s="127" t="s">
        <v>526</v>
      </c>
      <c r="G127" s="128" t="n">
        <v>3342600</v>
      </c>
      <c r="H127" s="128" t="n">
        <v>2711002.6</v>
      </c>
      <c r="I127" s="129" t="n">
        <f aca="false">H127/G127*100</f>
        <v>81.1046071920062</v>
      </c>
    </row>
    <row r="128" customFormat="false" ht="49.5" hidden="false" customHeight="true" outlineLevel="0" collapsed="false">
      <c r="A128" s="144" t="s">
        <v>620</v>
      </c>
      <c r="B128" s="125" t="s">
        <v>506</v>
      </c>
      <c r="C128" s="127" t="s">
        <v>528</v>
      </c>
      <c r="D128" s="127" t="s">
        <v>613</v>
      </c>
      <c r="E128" s="127" t="s">
        <v>621</v>
      </c>
      <c r="F128" s="127"/>
      <c r="G128" s="128" t="n">
        <f aca="false">G130+G129</f>
        <v>10000000</v>
      </c>
      <c r="H128" s="128" t="n">
        <f aca="false">H130+H129</f>
        <v>10000000</v>
      </c>
      <c r="I128" s="129" t="n">
        <f aca="false">H128/G128*100</f>
        <v>100</v>
      </c>
    </row>
    <row r="129" customFormat="false" ht="33" hidden="false" customHeight="true" outlineLevel="0" collapsed="false">
      <c r="A129" s="144" t="s">
        <v>525</v>
      </c>
      <c r="B129" s="125" t="s">
        <v>506</v>
      </c>
      <c r="C129" s="127" t="s">
        <v>528</v>
      </c>
      <c r="D129" s="127" t="s">
        <v>613</v>
      </c>
      <c r="E129" s="127" t="s">
        <v>621</v>
      </c>
      <c r="F129" s="127" t="s">
        <v>526</v>
      </c>
      <c r="G129" s="128" t="n">
        <v>10000000</v>
      </c>
      <c r="H129" s="128" t="n">
        <v>10000000</v>
      </c>
      <c r="I129" s="129" t="n">
        <f aca="false">H129/G129*100</f>
        <v>100</v>
      </c>
    </row>
    <row r="130" customFormat="false" ht="20.25" hidden="true" customHeight="true" outlineLevel="0" collapsed="false">
      <c r="A130" s="148" t="s">
        <v>622</v>
      </c>
      <c r="B130" s="125" t="s">
        <v>506</v>
      </c>
      <c r="C130" s="127" t="s">
        <v>528</v>
      </c>
      <c r="D130" s="127" t="s">
        <v>613</v>
      </c>
      <c r="E130" s="127" t="s">
        <v>621</v>
      </c>
      <c r="F130" s="127" t="s">
        <v>623</v>
      </c>
      <c r="G130" s="128" t="n">
        <v>0</v>
      </c>
      <c r="H130" s="128" t="n">
        <v>0</v>
      </c>
      <c r="I130" s="129" t="e">
        <f aca="false">H130/G130*100</f>
        <v>#DIV/0!</v>
      </c>
    </row>
    <row r="131" customFormat="false" ht="66.75" hidden="false" customHeight="true" outlineLevel="0" collapsed="false">
      <c r="A131" s="144" t="s">
        <v>624</v>
      </c>
      <c r="B131" s="125" t="s">
        <v>506</v>
      </c>
      <c r="C131" s="127" t="s">
        <v>528</v>
      </c>
      <c r="D131" s="127" t="s">
        <v>613</v>
      </c>
      <c r="E131" s="127" t="s">
        <v>625</v>
      </c>
      <c r="F131" s="127"/>
      <c r="G131" s="128" t="n">
        <f aca="false">G133+G132</f>
        <v>309000</v>
      </c>
      <c r="H131" s="128" t="n">
        <f aca="false">H133+H132</f>
        <v>308160.36</v>
      </c>
      <c r="I131" s="129" t="n">
        <f aca="false">H131/G131*100</f>
        <v>99.7282718446602</v>
      </c>
    </row>
    <row r="132" customFormat="false" ht="33.75" hidden="false" customHeight="true" outlineLevel="0" collapsed="false">
      <c r="A132" s="144" t="s">
        <v>525</v>
      </c>
      <c r="B132" s="125" t="s">
        <v>506</v>
      </c>
      <c r="C132" s="127" t="s">
        <v>528</v>
      </c>
      <c r="D132" s="127" t="s">
        <v>613</v>
      </c>
      <c r="E132" s="127" t="s">
        <v>625</v>
      </c>
      <c r="F132" s="127" t="s">
        <v>526</v>
      </c>
      <c r="G132" s="128" t="n">
        <v>309000</v>
      </c>
      <c r="H132" s="128" t="n">
        <v>308160.36</v>
      </c>
      <c r="I132" s="129" t="n">
        <f aca="false">H132/G132*100</f>
        <v>99.7282718446602</v>
      </c>
    </row>
    <row r="133" customFormat="false" ht="20.25" hidden="true" customHeight="true" outlineLevel="0" collapsed="false">
      <c r="A133" s="148" t="s">
        <v>622</v>
      </c>
      <c r="B133" s="125" t="s">
        <v>506</v>
      </c>
      <c r="C133" s="127" t="s">
        <v>528</v>
      </c>
      <c r="D133" s="127" t="s">
        <v>613</v>
      </c>
      <c r="E133" s="127" t="s">
        <v>625</v>
      </c>
      <c r="F133" s="127" t="s">
        <v>623</v>
      </c>
      <c r="G133" s="128" t="n">
        <v>0</v>
      </c>
      <c r="H133" s="128" t="n">
        <v>0</v>
      </c>
      <c r="I133" s="129" t="e">
        <f aca="false">H133/G133*100</f>
        <v>#DIV/0!</v>
      </c>
    </row>
    <row r="134" customFormat="false" ht="20.25" hidden="false" customHeight="true" outlineLevel="0" collapsed="false">
      <c r="A134" s="149" t="s">
        <v>626</v>
      </c>
      <c r="B134" s="117" t="s">
        <v>506</v>
      </c>
      <c r="C134" s="118" t="s">
        <v>627</v>
      </c>
      <c r="D134" s="118"/>
      <c r="E134" s="118"/>
      <c r="F134" s="118"/>
      <c r="G134" s="119" t="n">
        <f aca="false">G135+G151+G164+G198</f>
        <v>5773081</v>
      </c>
      <c r="H134" s="119" t="n">
        <f aca="false">H135+H151+H164+H198</f>
        <v>5167834.27</v>
      </c>
      <c r="I134" s="119" t="n">
        <f aca="false">H134/G134*100</f>
        <v>89.516053386398</v>
      </c>
    </row>
    <row r="135" customFormat="false" ht="19.5" hidden="false" customHeight="true" outlineLevel="0" collapsed="false">
      <c r="A135" s="149" t="s">
        <v>628</v>
      </c>
      <c r="B135" s="150" t="s">
        <v>506</v>
      </c>
      <c r="C135" s="150" t="s">
        <v>627</v>
      </c>
      <c r="D135" s="151" t="s">
        <v>508</v>
      </c>
      <c r="E135" s="151"/>
      <c r="F135" s="151"/>
      <c r="G135" s="152" t="n">
        <f aca="false">+G140+G136</f>
        <v>776440</v>
      </c>
      <c r="H135" s="152" t="n">
        <f aca="false">+H140+H136</f>
        <v>608481.49</v>
      </c>
      <c r="I135" s="119" t="n">
        <f aca="false">H135/G135*100</f>
        <v>78.3681276080573</v>
      </c>
    </row>
    <row r="136" customFormat="false" ht="35.25" hidden="true" customHeight="true" outlineLevel="0" collapsed="false">
      <c r="A136" s="144" t="s">
        <v>629</v>
      </c>
      <c r="B136" s="153" t="s">
        <v>506</v>
      </c>
      <c r="C136" s="153" t="s">
        <v>627</v>
      </c>
      <c r="D136" s="154" t="s">
        <v>508</v>
      </c>
      <c r="E136" s="154" t="s">
        <v>630</v>
      </c>
      <c r="F136" s="154"/>
      <c r="G136" s="155" t="n">
        <f aca="false">G137</f>
        <v>0</v>
      </c>
      <c r="H136" s="155" t="n">
        <f aca="false">H137</f>
        <v>0</v>
      </c>
      <c r="I136" s="129" t="e">
        <f aca="false">H136/G136*100</f>
        <v>#DIV/0!</v>
      </c>
    </row>
    <row r="137" customFormat="false" ht="21.75" hidden="true" customHeight="true" outlineLevel="0" collapsed="false">
      <c r="A137" s="144" t="s">
        <v>631</v>
      </c>
      <c r="B137" s="153" t="s">
        <v>506</v>
      </c>
      <c r="C137" s="153" t="s">
        <v>627</v>
      </c>
      <c r="D137" s="154" t="s">
        <v>508</v>
      </c>
      <c r="E137" s="154" t="s">
        <v>632</v>
      </c>
      <c r="F137" s="154"/>
      <c r="G137" s="155" t="n">
        <f aca="false">G138</f>
        <v>0</v>
      </c>
      <c r="H137" s="155" t="n">
        <f aca="false">H138</f>
        <v>0</v>
      </c>
      <c r="I137" s="129" t="e">
        <f aca="false">H137/G137*100</f>
        <v>#DIV/0!</v>
      </c>
    </row>
    <row r="138" customFormat="false" ht="31.5" hidden="true" customHeight="true" outlineLevel="0" collapsed="false">
      <c r="A138" s="144" t="s">
        <v>633</v>
      </c>
      <c r="B138" s="153" t="s">
        <v>506</v>
      </c>
      <c r="C138" s="153" t="s">
        <v>627</v>
      </c>
      <c r="D138" s="154" t="s">
        <v>508</v>
      </c>
      <c r="E138" s="154" t="s">
        <v>634</v>
      </c>
      <c r="F138" s="154"/>
      <c r="G138" s="155" t="n">
        <f aca="false">G139</f>
        <v>0</v>
      </c>
      <c r="H138" s="155" t="n">
        <f aca="false">H139</f>
        <v>0</v>
      </c>
      <c r="I138" s="129" t="e">
        <f aca="false">H138/G138*100</f>
        <v>#DIV/0!</v>
      </c>
    </row>
    <row r="139" customFormat="false" ht="19.5" hidden="true" customHeight="true" outlineLevel="0" collapsed="false">
      <c r="A139" s="156" t="s">
        <v>622</v>
      </c>
      <c r="B139" s="153" t="s">
        <v>506</v>
      </c>
      <c r="C139" s="153" t="s">
        <v>627</v>
      </c>
      <c r="D139" s="154" t="s">
        <v>508</v>
      </c>
      <c r="E139" s="154" t="s">
        <v>634</v>
      </c>
      <c r="F139" s="154" t="s">
        <v>623</v>
      </c>
      <c r="G139" s="155" t="n">
        <v>0</v>
      </c>
      <c r="H139" s="155" t="n">
        <v>0</v>
      </c>
      <c r="I139" s="129" t="e">
        <f aca="false">H139/G139*100</f>
        <v>#DIV/0!</v>
      </c>
    </row>
    <row r="140" customFormat="false" ht="32.25" hidden="false" customHeight="true" outlineLevel="0" collapsed="false">
      <c r="A140" s="82" t="s">
        <v>635</v>
      </c>
      <c r="B140" s="127" t="s">
        <v>506</v>
      </c>
      <c r="C140" s="127" t="s">
        <v>627</v>
      </c>
      <c r="D140" s="127" t="s">
        <v>508</v>
      </c>
      <c r="E140" s="127" t="s">
        <v>636</v>
      </c>
      <c r="F140" s="127"/>
      <c r="G140" s="128" t="n">
        <f aca="false">G141+G144</f>
        <v>776440</v>
      </c>
      <c r="H140" s="128" t="n">
        <f aca="false">H141+H144</f>
        <v>608481.49</v>
      </c>
      <c r="I140" s="129" t="n">
        <f aca="false">H140/G140*100</f>
        <v>78.3681276080573</v>
      </c>
    </row>
    <row r="141" customFormat="false" ht="33.75" hidden="false" customHeight="true" outlineLevel="0" collapsed="false">
      <c r="A141" s="135" t="s">
        <v>637</v>
      </c>
      <c r="B141" s="127" t="s">
        <v>506</v>
      </c>
      <c r="C141" s="127" t="s">
        <v>627</v>
      </c>
      <c r="D141" s="127" t="s">
        <v>508</v>
      </c>
      <c r="E141" s="127" t="s">
        <v>638</v>
      </c>
      <c r="F141" s="127"/>
      <c r="G141" s="128" t="n">
        <f aca="false">G142</f>
        <v>655000</v>
      </c>
      <c r="H141" s="128" t="n">
        <f aca="false">H142</f>
        <v>566558.37</v>
      </c>
      <c r="I141" s="129" t="n">
        <f aca="false">H141/G141*100</f>
        <v>86.4974610687023</v>
      </c>
    </row>
    <row r="142" customFormat="false" ht="27" hidden="false" customHeight="true" outlineLevel="0" collapsed="false">
      <c r="A142" s="135" t="s">
        <v>639</v>
      </c>
      <c r="B142" s="127" t="s">
        <v>506</v>
      </c>
      <c r="C142" s="127" t="s">
        <v>627</v>
      </c>
      <c r="D142" s="127" t="s">
        <v>508</v>
      </c>
      <c r="E142" s="127" t="s">
        <v>640</v>
      </c>
      <c r="F142" s="127"/>
      <c r="G142" s="128" t="n">
        <f aca="false">G143</f>
        <v>655000</v>
      </c>
      <c r="H142" s="128" t="n">
        <f aca="false">H143</f>
        <v>566558.37</v>
      </c>
      <c r="I142" s="129" t="n">
        <f aca="false">H142/G142*100</f>
        <v>86.4974610687023</v>
      </c>
    </row>
    <row r="143" customFormat="false" ht="39.75" hidden="false" customHeight="true" outlineLevel="0" collapsed="false">
      <c r="A143" s="156" t="s">
        <v>641</v>
      </c>
      <c r="B143" s="127" t="s">
        <v>506</v>
      </c>
      <c r="C143" s="127" t="s">
        <v>627</v>
      </c>
      <c r="D143" s="127" t="s">
        <v>508</v>
      </c>
      <c r="E143" s="127" t="s">
        <v>640</v>
      </c>
      <c r="F143" s="127" t="s">
        <v>526</v>
      </c>
      <c r="G143" s="128" t="n">
        <v>655000</v>
      </c>
      <c r="H143" s="128" t="n">
        <v>566558.37</v>
      </c>
      <c r="I143" s="129" t="n">
        <f aca="false">H143/G143*100</f>
        <v>86.4974610687023</v>
      </c>
    </row>
    <row r="144" customFormat="false" ht="30" hidden="false" customHeight="true" outlineLevel="0" collapsed="false">
      <c r="A144" s="157" t="s">
        <v>642</v>
      </c>
      <c r="B144" s="158" t="s">
        <v>506</v>
      </c>
      <c r="C144" s="158" t="s">
        <v>627</v>
      </c>
      <c r="D144" s="158" t="s">
        <v>508</v>
      </c>
      <c r="E144" s="127" t="s">
        <v>643</v>
      </c>
      <c r="F144" s="127"/>
      <c r="G144" s="128" t="n">
        <f aca="false">G145+G148</f>
        <v>121440</v>
      </c>
      <c r="H144" s="128" t="n">
        <f aca="false">H145+H148</f>
        <v>41923.12</v>
      </c>
      <c r="I144" s="129" t="n">
        <f aca="false">H144/G144*100</f>
        <v>34.521673254282</v>
      </c>
    </row>
    <row r="145" customFormat="false" ht="20.25" hidden="false" customHeight="true" outlineLevel="0" collapsed="false">
      <c r="A145" s="157" t="s">
        <v>644</v>
      </c>
      <c r="B145" s="159" t="s">
        <v>506</v>
      </c>
      <c r="C145" s="159" t="s">
        <v>627</v>
      </c>
      <c r="D145" s="159" t="s">
        <v>508</v>
      </c>
      <c r="E145" s="127" t="s">
        <v>645</v>
      </c>
      <c r="F145" s="127"/>
      <c r="G145" s="128" t="n">
        <f aca="false">G146+G147</f>
        <v>25819</v>
      </c>
      <c r="H145" s="128" t="n">
        <f aca="false">H146+H147</f>
        <v>20301.45</v>
      </c>
      <c r="I145" s="129" t="n">
        <f aca="false">H145/G145*100</f>
        <v>78.6298849684341</v>
      </c>
    </row>
    <row r="146" customFormat="false" ht="34.5" hidden="false" customHeight="true" outlineLevel="0" collapsed="false">
      <c r="A146" s="160" t="s">
        <v>641</v>
      </c>
      <c r="B146" s="158" t="s">
        <v>506</v>
      </c>
      <c r="C146" s="158" t="s">
        <v>627</v>
      </c>
      <c r="D146" s="158" t="s">
        <v>508</v>
      </c>
      <c r="E146" s="127" t="s">
        <v>645</v>
      </c>
      <c r="F146" s="127" t="s">
        <v>526</v>
      </c>
      <c r="G146" s="128" t="n">
        <v>21799</v>
      </c>
      <c r="H146" s="128" t="n">
        <v>16896.49</v>
      </c>
      <c r="I146" s="129" t="n">
        <f aca="false">H146/G146*100</f>
        <v>77.51039038488</v>
      </c>
    </row>
    <row r="147" customFormat="false" ht="20.25" hidden="false" customHeight="true" outlineLevel="0" collapsed="false">
      <c r="A147" s="135" t="s">
        <v>535</v>
      </c>
      <c r="B147" s="158" t="s">
        <v>506</v>
      </c>
      <c r="C147" s="158" t="s">
        <v>627</v>
      </c>
      <c r="D147" s="158" t="s">
        <v>508</v>
      </c>
      <c r="E147" s="127" t="s">
        <v>645</v>
      </c>
      <c r="F147" s="127" t="s">
        <v>536</v>
      </c>
      <c r="G147" s="128" t="n">
        <v>4020</v>
      </c>
      <c r="H147" s="128" t="n">
        <v>3404.96</v>
      </c>
      <c r="I147" s="129" t="n">
        <f aca="false">H147/G147*100</f>
        <v>84.7004975124378</v>
      </c>
    </row>
    <row r="148" customFormat="false" ht="20.25" hidden="false" customHeight="true" outlineLevel="0" collapsed="false">
      <c r="A148" s="135" t="s">
        <v>646</v>
      </c>
      <c r="B148" s="158" t="s">
        <v>506</v>
      </c>
      <c r="C148" s="158" t="s">
        <v>627</v>
      </c>
      <c r="D148" s="158" t="s">
        <v>508</v>
      </c>
      <c r="E148" s="127" t="s">
        <v>647</v>
      </c>
      <c r="F148" s="127"/>
      <c r="G148" s="128" t="n">
        <f aca="false">G149+G150</f>
        <v>95621</v>
      </c>
      <c r="H148" s="128" t="n">
        <f aca="false">H149+H150</f>
        <v>21621.67</v>
      </c>
      <c r="I148" s="129" t="n">
        <f aca="false">H148/G148*100</f>
        <v>22.6118425868794</v>
      </c>
    </row>
    <row r="149" customFormat="false" ht="20.25" hidden="false" customHeight="true" outlineLevel="0" collapsed="false">
      <c r="A149" s="160" t="s">
        <v>641</v>
      </c>
      <c r="B149" s="158" t="s">
        <v>506</v>
      </c>
      <c r="C149" s="158" t="s">
        <v>627</v>
      </c>
      <c r="D149" s="158" t="s">
        <v>508</v>
      </c>
      <c r="E149" s="127" t="s">
        <v>647</v>
      </c>
      <c r="F149" s="127" t="s">
        <v>526</v>
      </c>
      <c r="G149" s="128" t="n">
        <v>89621</v>
      </c>
      <c r="H149" s="128" t="n">
        <v>19621.67</v>
      </c>
      <c r="I149" s="129" t="n">
        <f aca="false">H149/G149*100</f>
        <v>21.8940538489863</v>
      </c>
    </row>
    <row r="150" customFormat="false" ht="20.25" hidden="false" customHeight="true" outlineLevel="0" collapsed="false">
      <c r="A150" s="135" t="s">
        <v>537</v>
      </c>
      <c r="B150" s="158" t="s">
        <v>506</v>
      </c>
      <c r="C150" s="158" t="s">
        <v>627</v>
      </c>
      <c r="D150" s="158" t="s">
        <v>508</v>
      </c>
      <c r="E150" s="127" t="s">
        <v>647</v>
      </c>
      <c r="F150" s="127" t="s">
        <v>538</v>
      </c>
      <c r="G150" s="128" t="n">
        <v>6000</v>
      </c>
      <c r="H150" s="128" t="n">
        <v>2000</v>
      </c>
      <c r="I150" s="129" t="n">
        <f aca="false">H150/G150*100</f>
        <v>33.3333333333333</v>
      </c>
    </row>
    <row r="151" customFormat="false" ht="16.5" hidden="false" customHeight="true" outlineLevel="0" collapsed="false">
      <c r="A151" s="74" t="s">
        <v>648</v>
      </c>
      <c r="B151" s="118" t="s">
        <v>506</v>
      </c>
      <c r="C151" s="151" t="s">
        <v>627</v>
      </c>
      <c r="D151" s="151" t="s">
        <v>510</v>
      </c>
      <c r="E151" s="151"/>
      <c r="F151" s="118"/>
      <c r="G151" s="24" t="n">
        <f aca="false">G152</f>
        <v>85000</v>
      </c>
      <c r="H151" s="24" t="n">
        <f aca="false">H152</f>
        <v>50923</v>
      </c>
      <c r="I151" s="119" t="n">
        <f aca="false">H151/G151*100</f>
        <v>59.9094117647059</v>
      </c>
    </row>
    <row r="152" customFormat="false" ht="36" hidden="false" customHeight="true" outlineLevel="0" collapsed="false">
      <c r="A152" s="156" t="s">
        <v>649</v>
      </c>
      <c r="B152" s="127" t="s">
        <v>506</v>
      </c>
      <c r="C152" s="127" t="s">
        <v>627</v>
      </c>
      <c r="D152" s="127" t="s">
        <v>510</v>
      </c>
      <c r="E152" s="127" t="s">
        <v>650</v>
      </c>
      <c r="F152" s="127"/>
      <c r="G152" s="128" t="n">
        <f aca="false">G153+G159</f>
        <v>85000</v>
      </c>
      <c r="H152" s="128" t="n">
        <f aca="false">H153+H159</f>
        <v>50923</v>
      </c>
      <c r="I152" s="129" t="n">
        <f aca="false">H152/G152*100</f>
        <v>59.9094117647059</v>
      </c>
    </row>
    <row r="153" customFormat="false" ht="21.75" hidden="false" customHeight="true" outlineLevel="0" collapsed="false">
      <c r="A153" s="156" t="s">
        <v>651</v>
      </c>
      <c r="B153" s="127" t="s">
        <v>506</v>
      </c>
      <c r="C153" s="127" t="s">
        <v>627</v>
      </c>
      <c r="D153" s="127" t="s">
        <v>510</v>
      </c>
      <c r="E153" s="127" t="s">
        <v>652</v>
      </c>
      <c r="F153" s="127"/>
      <c r="G153" s="128" t="n">
        <f aca="false">+G154+G156</f>
        <v>10000</v>
      </c>
      <c r="H153" s="128" t="n">
        <f aca="false">+H154+H156</f>
        <v>0</v>
      </c>
      <c r="I153" s="129" t="n">
        <f aca="false">H153/G153*100</f>
        <v>0</v>
      </c>
    </row>
    <row r="154" customFormat="false" ht="1.5" hidden="true" customHeight="true" outlineLevel="0" collapsed="false">
      <c r="A154" s="156" t="s">
        <v>653</v>
      </c>
      <c r="B154" s="127" t="s">
        <v>506</v>
      </c>
      <c r="C154" s="127" t="s">
        <v>627</v>
      </c>
      <c r="D154" s="127" t="s">
        <v>510</v>
      </c>
      <c r="E154" s="127" t="s">
        <v>654</v>
      </c>
      <c r="F154" s="127"/>
      <c r="G154" s="128" t="n">
        <f aca="false">G155</f>
        <v>0</v>
      </c>
      <c r="H154" s="128" t="n">
        <f aca="false">H155</f>
        <v>0</v>
      </c>
      <c r="I154" s="129" t="e">
        <f aca="false">H154/G154*100</f>
        <v>#DIV/0!</v>
      </c>
    </row>
    <row r="155" customFormat="false" ht="36.75" hidden="true" customHeight="true" outlineLevel="0" collapsed="false">
      <c r="A155" s="156" t="s">
        <v>641</v>
      </c>
      <c r="B155" s="127" t="s">
        <v>506</v>
      </c>
      <c r="C155" s="127" t="s">
        <v>627</v>
      </c>
      <c r="D155" s="127" t="s">
        <v>510</v>
      </c>
      <c r="E155" s="127" t="s">
        <v>654</v>
      </c>
      <c r="F155" s="127" t="s">
        <v>526</v>
      </c>
      <c r="G155" s="128" t="n">
        <v>0</v>
      </c>
      <c r="H155" s="128" t="n">
        <v>0</v>
      </c>
      <c r="I155" s="129" t="e">
        <f aca="false">H155/G155*100</f>
        <v>#DIV/0!</v>
      </c>
    </row>
    <row r="156" customFormat="false" ht="21" hidden="false" customHeight="true" outlineLevel="0" collapsed="false">
      <c r="A156" s="156" t="s">
        <v>655</v>
      </c>
      <c r="B156" s="127" t="s">
        <v>506</v>
      </c>
      <c r="C156" s="127" t="s">
        <v>627</v>
      </c>
      <c r="D156" s="127" t="s">
        <v>510</v>
      </c>
      <c r="E156" s="127" t="s">
        <v>656</v>
      </c>
      <c r="F156" s="127"/>
      <c r="G156" s="128" t="n">
        <f aca="false">G157</f>
        <v>10000</v>
      </c>
      <c r="H156" s="128" t="n">
        <f aca="false">H157</f>
        <v>0</v>
      </c>
      <c r="I156" s="129" t="n">
        <f aca="false">H156/G156*100</f>
        <v>0</v>
      </c>
    </row>
    <row r="157" customFormat="false" ht="31.5" hidden="false" customHeight="true" outlineLevel="0" collapsed="false">
      <c r="A157" s="65" t="s">
        <v>525</v>
      </c>
      <c r="B157" s="127" t="s">
        <v>506</v>
      </c>
      <c r="C157" s="127" t="s">
        <v>627</v>
      </c>
      <c r="D157" s="127" t="s">
        <v>510</v>
      </c>
      <c r="E157" s="127" t="s">
        <v>656</v>
      </c>
      <c r="F157" s="127" t="s">
        <v>526</v>
      </c>
      <c r="G157" s="128" t="n">
        <v>10000</v>
      </c>
      <c r="H157" s="128" t="n">
        <v>0</v>
      </c>
      <c r="I157" s="129" t="n">
        <f aca="false">H157/G157*100</f>
        <v>0</v>
      </c>
    </row>
    <row r="158" customFormat="false" ht="36" hidden="true" customHeight="true" outlineLevel="0" collapsed="false">
      <c r="A158" s="156" t="s">
        <v>641</v>
      </c>
      <c r="B158" s="127" t="s">
        <v>506</v>
      </c>
      <c r="C158" s="127" t="s">
        <v>627</v>
      </c>
      <c r="D158" s="127" t="s">
        <v>510</v>
      </c>
      <c r="E158" s="127" t="s">
        <v>654</v>
      </c>
      <c r="F158" s="127" t="s">
        <v>526</v>
      </c>
      <c r="G158" s="128" t="n">
        <v>0</v>
      </c>
      <c r="H158" s="128" t="n">
        <v>0</v>
      </c>
      <c r="I158" s="129" t="e">
        <f aca="false">H158/G158*100</f>
        <v>#DIV/0!</v>
      </c>
    </row>
    <row r="159" customFormat="false" ht="15" hidden="true" customHeight="true" outlineLevel="0" collapsed="false">
      <c r="A159" s="161" t="s">
        <v>657</v>
      </c>
      <c r="B159" s="162" t="s">
        <v>506</v>
      </c>
      <c r="C159" s="162" t="s">
        <v>627</v>
      </c>
      <c r="D159" s="162" t="s">
        <v>510</v>
      </c>
      <c r="E159" s="125" t="s">
        <v>658</v>
      </c>
      <c r="F159" s="125"/>
      <c r="G159" s="163" t="n">
        <f aca="false">G160</f>
        <v>75000</v>
      </c>
      <c r="H159" s="163" t="n">
        <f aca="false">H160</f>
        <v>50923</v>
      </c>
      <c r="I159" s="129" t="n">
        <f aca="false">H159/G159*100</f>
        <v>67.8973333333333</v>
      </c>
    </row>
    <row r="160" customFormat="false" ht="13.5" hidden="true" customHeight="true" outlineLevel="0" collapsed="false">
      <c r="A160" s="161" t="s">
        <v>659</v>
      </c>
      <c r="B160" s="162" t="s">
        <v>506</v>
      </c>
      <c r="C160" s="162" t="s">
        <v>627</v>
      </c>
      <c r="D160" s="162" t="s">
        <v>510</v>
      </c>
      <c r="E160" s="125" t="s">
        <v>660</v>
      </c>
      <c r="F160" s="125"/>
      <c r="G160" s="163" t="n">
        <f aca="false">G161+G162</f>
        <v>75000</v>
      </c>
      <c r="H160" s="163" t="n">
        <f aca="false">H161+H162</f>
        <v>50923</v>
      </c>
      <c r="I160" s="129" t="n">
        <f aca="false">H160/G160*100</f>
        <v>67.8973333333333</v>
      </c>
    </row>
    <row r="161" customFormat="false" ht="15" hidden="true" customHeight="true" outlineLevel="0" collapsed="false">
      <c r="A161" s="148" t="s">
        <v>622</v>
      </c>
      <c r="B161" s="162" t="s">
        <v>506</v>
      </c>
      <c r="C161" s="162" t="s">
        <v>627</v>
      </c>
      <c r="D161" s="162" t="s">
        <v>510</v>
      </c>
      <c r="E161" s="125" t="s">
        <v>660</v>
      </c>
      <c r="F161" s="162" t="s">
        <v>623</v>
      </c>
      <c r="G161" s="163" t="n">
        <v>0</v>
      </c>
      <c r="H161" s="163" t="n">
        <v>0</v>
      </c>
      <c r="I161" s="129" t="e">
        <f aca="false">H161/G161*100</f>
        <v>#DIV/0!</v>
      </c>
    </row>
    <row r="162" customFormat="false" ht="33" hidden="false" customHeight="true" outlineLevel="0" collapsed="false">
      <c r="A162" s="144" t="s">
        <v>661</v>
      </c>
      <c r="B162" s="162" t="s">
        <v>506</v>
      </c>
      <c r="C162" s="162" t="s">
        <v>627</v>
      </c>
      <c r="D162" s="162" t="s">
        <v>510</v>
      </c>
      <c r="E162" s="125" t="s">
        <v>662</v>
      </c>
      <c r="F162" s="162"/>
      <c r="G162" s="163" t="n">
        <f aca="false">G163</f>
        <v>75000</v>
      </c>
      <c r="H162" s="163" t="n">
        <f aca="false">H163</f>
        <v>50923</v>
      </c>
      <c r="I162" s="129" t="n">
        <f aca="false">H162/G162*100</f>
        <v>67.8973333333333</v>
      </c>
    </row>
    <row r="163" customFormat="false" ht="36.75" hidden="false" customHeight="true" outlineLevel="0" collapsed="false">
      <c r="A163" s="65" t="s">
        <v>525</v>
      </c>
      <c r="B163" s="162" t="s">
        <v>506</v>
      </c>
      <c r="C163" s="162" t="s">
        <v>627</v>
      </c>
      <c r="D163" s="162" t="s">
        <v>510</v>
      </c>
      <c r="E163" s="125" t="s">
        <v>662</v>
      </c>
      <c r="F163" s="162" t="s">
        <v>526</v>
      </c>
      <c r="G163" s="163" t="n">
        <v>75000</v>
      </c>
      <c r="H163" s="163" t="n">
        <v>50923</v>
      </c>
      <c r="I163" s="129" t="n">
        <f aca="false">H163/G163*100</f>
        <v>67.8973333333333</v>
      </c>
    </row>
    <row r="164" customFormat="false" ht="16.5" hidden="false" customHeight="false" outlineLevel="0" collapsed="false">
      <c r="A164" s="116" t="s">
        <v>663</v>
      </c>
      <c r="B164" s="121" t="s">
        <v>506</v>
      </c>
      <c r="C164" s="122" t="s">
        <v>627</v>
      </c>
      <c r="D164" s="122" t="s">
        <v>520</v>
      </c>
      <c r="E164" s="122"/>
      <c r="F164" s="122"/>
      <c r="G164" s="123" t="n">
        <f aca="false">G177+G169+G190+G165+G194</f>
        <v>4911641</v>
      </c>
      <c r="H164" s="123" t="n">
        <f aca="false">H177+H169+H190+H165+H194</f>
        <v>4508429.78</v>
      </c>
      <c r="I164" s="119" t="n">
        <f aca="false">H164/G164*100</f>
        <v>91.790702537095</v>
      </c>
    </row>
    <row r="165" customFormat="false" ht="33" hidden="false" customHeight="false" outlineLevel="0" collapsed="false">
      <c r="A165" s="124" t="s">
        <v>664</v>
      </c>
      <c r="B165" s="125" t="s">
        <v>506</v>
      </c>
      <c r="C165" s="127" t="s">
        <v>627</v>
      </c>
      <c r="D165" s="127" t="s">
        <v>520</v>
      </c>
      <c r="E165" s="127" t="s">
        <v>665</v>
      </c>
      <c r="F165" s="127"/>
      <c r="G165" s="128" t="n">
        <f aca="false">G166</f>
        <v>0</v>
      </c>
      <c r="H165" s="128" t="n">
        <f aca="false">H166</f>
        <v>0</v>
      </c>
      <c r="I165" s="129" t="n">
        <v>0</v>
      </c>
    </row>
    <row r="166" customFormat="false" ht="16.5" hidden="false" customHeight="false" outlineLevel="0" collapsed="false">
      <c r="A166" s="124" t="s">
        <v>666</v>
      </c>
      <c r="B166" s="125" t="s">
        <v>506</v>
      </c>
      <c r="C166" s="127" t="s">
        <v>627</v>
      </c>
      <c r="D166" s="127" t="s">
        <v>520</v>
      </c>
      <c r="E166" s="127" t="s">
        <v>667</v>
      </c>
      <c r="F166" s="127"/>
      <c r="G166" s="128" t="n">
        <f aca="false">G167</f>
        <v>0</v>
      </c>
      <c r="H166" s="128" t="n">
        <f aca="false">H167</f>
        <v>0</v>
      </c>
      <c r="I166" s="129" t="n">
        <v>0</v>
      </c>
    </row>
    <row r="167" customFormat="false" ht="16.5" hidden="false" customHeight="false" outlineLevel="0" collapsed="false">
      <c r="A167" s="132" t="s">
        <v>668</v>
      </c>
      <c r="B167" s="125" t="s">
        <v>506</v>
      </c>
      <c r="C167" s="127" t="s">
        <v>627</v>
      </c>
      <c r="D167" s="127" t="s">
        <v>520</v>
      </c>
      <c r="E167" s="127" t="s">
        <v>669</v>
      </c>
      <c r="F167" s="127"/>
      <c r="G167" s="128" t="n">
        <f aca="false">G168</f>
        <v>0</v>
      </c>
      <c r="H167" s="128" t="n">
        <f aca="false">H168</f>
        <v>0</v>
      </c>
      <c r="I167" s="129" t="n">
        <v>0</v>
      </c>
    </row>
    <row r="168" customFormat="false" ht="33" hidden="false" customHeight="false" outlineLevel="0" collapsed="false">
      <c r="A168" s="144" t="s">
        <v>525</v>
      </c>
      <c r="B168" s="125" t="s">
        <v>506</v>
      </c>
      <c r="C168" s="127" t="s">
        <v>627</v>
      </c>
      <c r="D168" s="127" t="s">
        <v>520</v>
      </c>
      <c r="E168" s="127" t="s">
        <v>669</v>
      </c>
      <c r="F168" s="127" t="s">
        <v>526</v>
      </c>
      <c r="G168" s="128" t="n">
        <v>0</v>
      </c>
      <c r="H168" s="128" t="n">
        <v>0</v>
      </c>
      <c r="I168" s="129" t="n">
        <v>0</v>
      </c>
    </row>
    <row r="169" customFormat="false" ht="32.25" hidden="false" customHeight="true" outlineLevel="0" collapsed="false">
      <c r="A169" s="131" t="s">
        <v>562</v>
      </c>
      <c r="B169" s="125" t="s">
        <v>506</v>
      </c>
      <c r="C169" s="127" t="s">
        <v>627</v>
      </c>
      <c r="D169" s="127" t="s">
        <v>520</v>
      </c>
      <c r="E169" s="127" t="s">
        <v>563</v>
      </c>
      <c r="F169" s="127"/>
      <c r="G169" s="128" t="n">
        <f aca="false">G170</f>
        <v>205000</v>
      </c>
      <c r="H169" s="128" t="n">
        <f aca="false">H170</f>
        <v>188050</v>
      </c>
      <c r="I169" s="129" t="n">
        <f aca="false">H169/G169*100</f>
        <v>91.7317073170732</v>
      </c>
    </row>
    <row r="170" customFormat="false" ht="18.75" hidden="false" customHeight="true" outlineLevel="0" collapsed="false">
      <c r="A170" s="139" t="s">
        <v>670</v>
      </c>
      <c r="B170" s="125" t="s">
        <v>506</v>
      </c>
      <c r="C170" s="127" t="s">
        <v>627</v>
      </c>
      <c r="D170" s="127" t="s">
        <v>520</v>
      </c>
      <c r="E170" s="127" t="s">
        <v>671</v>
      </c>
      <c r="F170" s="127"/>
      <c r="G170" s="128" t="n">
        <f aca="false">G171+G175</f>
        <v>205000</v>
      </c>
      <c r="H170" s="128" t="n">
        <f aca="false">H171+H175</f>
        <v>188050</v>
      </c>
      <c r="I170" s="129" t="n">
        <f aca="false">H170/G170*100</f>
        <v>91.7317073170732</v>
      </c>
    </row>
    <row r="171" customFormat="false" ht="15.75" hidden="false" customHeight="true" outlineLevel="0" collapsed="false">
      <c r="A171" s="144" t="s">
        <v>668</v>
      </c>
      <c r="B171" s="125" t="s">
        <v>506</v>
      </c>
      <c r="C171" s="127" t="s">
        <v>627</v>
      </c>
      <c r="D171" s="127" t="s">
        <v>520</v>
      </c>
      <c r="E171" s="127" t="s">
        <v>672</v>
      </c>
      <c r="F171" s="127"/>
      <c r="G171" s="128" t="n">
        <f aca="false">G174+G172+G173</f>
        <v>26000</v>
      </c>
      <c r="H171" s="128" t="n">
        <f aca="false">H174+H172+H173</f>
        <v>9050</v>
      </c>
      <c r="I171" s="129" t="n">
        <f aca="false">H171/G171*100</f>
        <v>34.8076923076923</v>
      </c>
    </row>
    <row r="172" customFormat="false" ht="22.5" hidden="true" customHeight="true" outlineLevel="0" collapsed="false">
      <c r="A172" s="124" t="s">
        <v>517</v>
      </c>
      <c r="B172" s="125" t="s">
        <v>506</v>
      </c>
      <c r="C172" s="127" t="s">
        <v>627</v>
      </c>
      <c r="D172" s="127" t="s">
        <v>520</v>
      </c>
      <c r="E172" s="127" t="s">
        <v>672</v>
      </c>
      <c r="F172" s="127" t="s">
        <v>518</v>
      </c>
      <c r="G172" s="128" t="n">
        <v>0</v>
      </c>
      <c r="H172" s="128" t="n">
        <v>0</v>
      </c>
      <c r="I172" s="129" t="e">
        <f aca="false">H172/G172*100</f>
        <v>#DIV/0!</v>
      </c>
    </row>
    <row r="173" customFormat="false" ht="15.75" hidden="false" customHeight="true" outlineLevel="0" collapsed="false">
      <c r="A173" s="130" t="s">
        <v>571</v>
      </c>
      <c r="B173" s="125" t="s">
        <v>506</v>
      </c>
      <c r="C173" s="127" t="s">
        <v>627</v>
      </c>
      <c r="D173" s="127" t="s">
        <v>520</v>
      </c>
      <c r="E173" s="127" t="s">
        <v>672</v>
      </c>
      <c r="F173" s="127" t="s">
        <v>572</v>
      </c>
      <c r="G173" s="128" t="n">
        <v>26000</v>
      </c>
      <c r="H173" s="128" t="n">
        <v>9050</v>
      </c>
      <c r="I173" s="129" t="n">
        <f aca="false">H173/G173*100</f>
        <v>34.8076923076923</v>
      </c>
    </row>
    <row r="174" customFormat="false" ht="31.5" hidden="false" customHeight="true" outlineLevel="0" collapsed="false">
      <c r="A174" s="144" t="s">
        <v>525</v>
      </c>
      <c r="B174" s="125" t="s">
        <v>506</v>
      </c>
      <c r="C174" s="127" t="s">
        <v>627</v>
      </c>
      <c r="D174" s="127" t="s">
        <v>520</v>
      </c>
      <c r="E174" s="127" t="s">
        <v>672</v>
      </c>
      <c r="F174" s="127" t="s">
        <v>526</v>
      </c>
      <c r="G174" s="128" t="n">
        <v>0</v>
      </c>
      <c r="H174" s="128" t="n">
        <v>0</v>
      </c>
      <c r="I174" s="129" t="n">
        <v>0</v>
      </c>
    </row>
    <row r="175" customFormat="false" ht="31.5" hidden="false" customHeight="true" outlineLevel="0" collapsed="false">
      <c r="A175" s="130" t="s">
        <v>560</v>
      </c>
      <c r="B175" s="125" t="s">
        <v>506</v>
      </c>
      <c r="C175" s="127" t="s">
        <v>627</v>
      </c>
      <c r="D175" s="127" t="s">
        <v>520</v>
      </c>
      <c r="E175" s="127" t="s">
        <v>673</v>
      </c>
      <c r="F175" s="127"/>
      <c r="G175" s="128" t="n">
        <f aca="false">G176</f>
        <v>179000</v>
      </c>
      <c r="H175" s="128" t="n">
        <f aca="false">H176</f>
        <v>179000</v>
      </c>
      <c r="I175" s="129" t="n">
        <f aca="false">H175/G175*100</f>
        <v>100</v>
      </c>
    </row>
    <row r="176" customFormat="false" ht="31.5" hidden="false" customHeight="true" outlineLevel="0" collapsed="false">
      <c r="A176" s="144" t="s">
        <v>525</v>
      </c>
      <c r="B176" s="125" t="s">
        <v>506</v>
      </c>
      <c r="C176" s="127" t="s">
        <v>627</v>
      </c>
      <c r="D176" s="127" t="s">
        <v>520</v>
      </c>
      <c r="E176" s="127" t="s">
        <v>673</v>
      </c>
      <c r="F176" s="127" t="s">
        <v>526</v>
      </c>
      <c r="G176" s="128" t="n">
        <v>179000</v>
      </c>
      <c r="H176" s="128" t="n">
        <v>179000</v>
      </c>
      <c r="I176" s="129" t="n">
        <f aca="false">H176/G176*100</f>
        <v>100</v>
      </c>
    </row>
    <row r="177" customFormat="false" ht="51" hidden="false" customHeight="true" outlineLevel="0" collapsed="false">
      <c r="A177" s="135" t="s">
        <v>606</v>
      </c>
      <c r="B177" s="125" t="s">
        <v>506</v>
      </c>
      <c r="C177" s="127" t="s">
        <v>627</v>
      </c>
      <c r="D177" s="127" t="s">
        <v>520</v>
      </c>
      <c r="E177" s="127" t="s">
        <v>607</v>
      </c>
      <c r="F177" s="127"/>
      <c r="G177" s="128" t="n">
        <f aca="false">G178</f>
        <v>3044881</v>
      </c>
      <c r="H177" s="128" t="n">
        <f aca="false">H178</f>
        <v>2785143.78</v>
      </c>
      <c r="I177" s="129" t="n">
        <f aca="false">H177/G177*100</f>
        <v>91.4697086684176</v>
      </c>
    </row>
    <row r="178" customFormat="false" ht="18" hidden="false" customHeight="true" outlineLevel="0" collapsed="false">
      <c r="A178" s="19" t="s">
        <v>674</v>
      </c>
      <c r="B178" s="125" t="s">
        <v>506</v>
      </c>
      <c r="C178" s="127" t="s">
        <v>627</v>
      </c>
      <c r="D178" s="127" t="s">
        <v>520</v>
      </c>
      <c r="E178" s="127" t="s">
        <v>675</v>
      </c>
      <c r="F178" s="127"/>
      <c r="G178" s="128" t="n">
        <f aca="false">G179+G182+G184+G186+G188</f>
        <v>3044881</v>
      </c>
      <c r="H178" s="128" t="n">
        <f aca="false">H179+H182+H184+H186+H188</f>
        <v>2785143.78</v>
      </c>
      <c r="I178" s="129" t="n">
        <f aca="false">H178/G178*100</f>
        <v>91.4697086684176</v>
      </c>
    </row>
    <row r="179" customFormat="false" ht="33" hidden="false" customHeight="false" outlineLevel="0" collapsed="false">
      <c r="A179" s="144" t="s">
        <v>676</v>
      </c>
      <c r="B179" s="125" t="s">
        <v>506</v>
      </c>
      <c r="C179" s="127" t="s">
        <v>627</v>
      </c>
      <c r="D179" s="127" t="s">
        <v>520</v>
      </c>
      <c r="E179" s="127" t="s">
        <v>677</v>
      </c>
      <c r="F179" s="127"/>
      <c r="G179" s="128" t="n">
        <f aca="false">G180+G181</f>
        <v>487350</v>
      </c>
      <c r="H179" s="128" t="n">
        <f aca="false">H180+H181</f>
        <v>396134.95</v>
      </c>
      <c r="I179" s="129" t="n">
        <f aca="false">H179/G179*100</f>
        <v>81.2834615779214</v>
      </c>
    </row>
    <row r="180" customFormat="false" ht="33" hidden="false" customHeight="false" outlineLevel="0" collapsed="false">
      <c r="A180" s="144" t="s">
        <v>525</v>
      </c>
      <c r="B180" s="125" t="s">
        <v>506</v>
      </c>
      <c r="C180" s="127" t="s">
        <v>627</v>
      </c>
      <c r="D180" s="127" t="s">
        <v>520</v>
      </c>
      <c r="E180" s="127" t="s">
        <v>677</v>
      </c>
      <c r="F180" s="127" t="s">
        <v>526</v>
      </c>
      <c r="G180" s="128" t="n">
        <v>486850</v>
      </c>
      <c r="H180" s="128" t="n">
        <v>395964.65</v>
      </c>
      <c r="I180" s="129" t="n">
        <f aca="false">H180/G180*100</f>
        <v>81.3319605628017</v>
      </c>
    </row>
    <row r="181" customFormat="false" ht="16.5" hidden="false" customHeight="false" outlineLevel="0" collapsed="false">
      <c r="A181" s="135" t="s">
        <v>535</v>
      </c>
      <c r="B181" s="125" t="s">
        <v>506</v>
      </c>
      <c r="C181" s="127" t="s">
        <v>627</v>
      </c>
      <c r="D181" s="127" t="s">
        <v>520</v>
      </c>
      <c r="E181" s="127" t="s">
        <v>677</v>
      </c>
      <c r="F181" s="127" t="s">
        <v>536</v>
      </c>
      <c r="G181" s="128" t="n">
        <v>500</v>
      </c>
      <c r="H181" s="128" t="n">
        <v>170.3</v>
      </c>
      <c r="I181" s="129" t="n">
        <f aca="false">H181/G181*100</f>
        <v>34.06</v>
      </c>
    </row>
    <row r="182" customFormat="false" ht="16.5" hidden="false" customHeight="false" outlineLevel="0" collapsed="false">
      <c r="A182" s="144" t="s">
        <v>668</v>
      </c>
      <c r="B182" s="125" t="s">
        <v>506</v>
      </c>
      <c r="C182" s="127" t="s">
        <v>627</v>
      </c>
      <c r="D182" s="127" t="s">
        <v>520</v>
      </c>
      <c r="E182" s="127" t="s">
        <v>678</v>
      </c>
      <c r="F182" s="127"/>
      <c r="G182" s="128" t="n">
        <f aca="false">G183</f>
        <v>560913</v>
      </c>
      <c r="H182" s="128" t="n">
        <f aca="false">H183</f>
        <v>433543.05</v>
      </c>
      <c r="I182" s="129" t="n">
        <f aca="false">H182/G182*100</f>
        <v>77.2923875895192</v>
      </c>
    </row>
    <row r="183" customFormat="false" ht="31.5" hidden="false" customHeight="true" outlineLevel="0" collapsed="false">
      <c r="A183" s="144" t="s">
        <v>525</v>
      </c>
      <c r="B183" s="125" t="s">
        <v>506</v>
      </c>
      <c r="C183" s="127" t="s">
        <v>627</v>
      </c>
      <c r="D183" s="127" t="s">
        <v>520</v>
      </c>
      <c r="E183" s="127" t="s">
        <v>678</v>
      </c>
      <c r="F183" s="127" t="s">
        <v>526</v>
      </c>
      <c r="G183" s="128" t="n">
        <v>560913</v>
      </c>
      <c r="H183" s="128" t="n">
        <v>433543.05</v>
      </c>
      <c r="I183" s="129" t="n">
        <f aca="false">H183/G183*100</f>
        <v>77.2923875895192</v>
      </c>
    </row>
    <row r="184" customFormat="false" ht="20.25" hidden="true" customHeight="true" outlineLevel="0" collapsed="false">
      <c r="A184" s="144" t="s">
        <v>679</v>
      </c>
      <c r="B184" s="125" t="s">
        <v>506</v>
      </c>
      <c r="C184" s="127" t="s">
        <v>627</v>
      </c>
      <c r="D184" s="127" t="s">
        <v>520</v>
      </c>
      <c r="E184" s="127" t="s">
        <v>680</v>
      </c>
      <c r="F184" s="127"/>
      <c r="G184" s="128" t="n">
        <f aca="false">G185</f>
        <v>0</v>
      </c>
      <c r="H184" s="128" t="n">
        <f aca="false">H185</f>
        <v>0</v>
      </c>
      <c r="I184" s="129" t="e">
        <f aca="false">H184/G184*100</f>
        <v>#DIV/0!</v>
      </c>
    </row>
    <row r="185" customFormat="false" ht="31.5" hidden="true" customHeight="true" outlineLevel="0" collapsed="false">
      <c r="A185" s="144" t="s">
        <v>525</v>
      </c>
      <c r="B185" s="125" t="s">
        <v>506</v>
      </c>
      <c r="C185" s="127" t="s">
        <v>627</v>
      </c>
      <c r="D185" s="127" t="s">
        <v>520</v>
      </c>
      <c r="E185" s="127" t="s">
        <v>680</v>
      </c>
      <c r="F185" s="127" t="s">
        <v>526</v>
      </c>
      <c r="G185" s="128" t="n">
        <v>0</v>
      </c>
      <c r="H185" s="128" t="n">
        <v>0</v>
      </c>
      <c r="I185" s="129" t="e">
        <f aca="false">H185/G185*100</f>
        <v>#DIV/0!</v>
      </c>
    </row>
    <row r="186" customFormat="false" ht="33.75" hidden="false" customHeight="true" outlineLevel="0" collapsed="false">
      <c r="A186" s="130" t="s">
        <v>560</v>
      </c>
      <c r="B186" s="125" t="s">
        <v>506</v>
      </c>
      <c r="C186" s="127" t="s">
        <v>627</v>
      </c>
      <c r="D186" s="127" t="s">
        <v>520</v>
      </c>
      <c r="E186" s="127" t="s">
        <v>681</v>
      </c>
      <c r="F186" s="127"/>
      <c r="G186" s="128" t="n">
        <f aca="false">G187</f>
        <v>1116000</v>
      </c>
      <c r="H186" s="128" t="n">
        <f aca="false">H187</f>
        <v>1116000</v>
      </c>
      <c r="I186" s="129" t="n">
        <f aca="false">H186/G186*100</f>
        <v>100</v>
      </c>
    </row>
    <row r="187" customFormat="false" ht="31.5" hidden="false" customHeight="true" outlineLevel="0" collapsed="false">
      <c r="A187" s="144" t="s">
        <v>525</v>
      </c>
      <c r="B187" s="125" t="s">
        <v>506</v>
      </c>
      <c r="C187" s="127" t="s">
        <v>627</v>
      </c>
      <c r="D187" s="127" t="s">
        <v>520</v>
      </c>
      <c r="E187" s="127" t="s">
        <v>681</v>
      </c>
      <c r="F187" s="127" t="s">
        <v>526</v>
      </c>
      <c r="G187" s="128" t="n">
        <v>1116000</v>
      </c>
      <c r="H187" s="128" t="n">
        <v>1116000</v>
      </c>
      <c r="I187" s="129" t="n">
        <f aca="false">H187/G187*100</f>
        <v>100</v>
      </c>
    </row>
    <row r="188" customFormat="false" ht="34.5" hidden="false" customHeight="true" outlineLevel="0" collapsed="false">
      <c r="A188" s="130" t="s">
        <v>682</v>
      </c>
      <c r="B188" s="125" t="s">
        <v>506</v>
      </c>
      <c r="C188" s="127" t="s">
        <v>627</v>
      </c>
      <c r="D188" s="127" t="s">
        <v>520</v>
      </c>
      <c r="E188" s="127" t="s">
        <v>683</v>
      </c>
      <c r="F188" s="127"/>
      <c r="G188" s="128" t="n">
        <f aca="false">G189</f>
        <v>880618</v>
      </c>
      <c r="H188" s="128" t="n">
        <f aca="false">H189</f>
        <v>839465.78</v>
      </c>
      <c r="I188" s="129" t="n">
        <f aca="false">H188/G188*100</f>
        <v>95.3268931591224</v>
      </c>
    </row>
    <row r="189" customFormat="false" ht="31.5" hidden="false" customHeight="true" outlineLevel="0" collapsed="false">
      <c r="A189" s="144" t="s">
        <v>525</v>
      </c>
      <c r="B189" s="125" t="s">
        <v>506</v>
      </c>
      <c r="C189" s="127" t="s">
        <v>627</v>
      </c>
      <c r="D189" s="127" t="s">
        <v>520</v>
      </c>
      <c r="E189" s="127" t="s">
        <v>683</v>
      </c>
      <c r="F189" s="127" t="s">
        <v>526</v>
      </c>
      <c r="G189" s="128" t="n">
        <v>880618</v>
      </c>
      <c r="H189" s="128" t="n">
        <v>839465.78</v>
      </c>
      <c r="I189" s="129" t="n">
        <f aca="false">H189/G189*100</f>
        <v>95.3268931591224</v>
      </c>
    </row>
    <row r="190" customFormat="false" ht="33" hidden="false" customHeight="true" outlineLevel="0" collapsed="false">
      <c r="A190" s="124" t="s">
        <v>586</v>
      </c>
      <c r="B190" s="125" t="s">
        <v>506</v>
      </c>
      <c r="C190" s="127" t="s">
        <v>627</v>
      </c>
      <c r="D190" s="127" t="s">
        <v>520</v>
      </c>
      <c r="E190" s="127" t="s">
        <v>587</v>
      </c>
      <c r="F190" s="127"/>
      <c r="G190" s="128" t="n">
        <f aca="false">G191</f>
        <v>33840</v>
      </c>
      <c r="H190" s="128" t="n">
        <f aca="false">H191</f>
        <v>0</v>
      </c>
      <c r="I190" s="129" t="n">
        <f aca="false">H190/G190*100</f>
        <v>0</v>
      </c>
      <c r="L190" s="0" t="n">
        <v>9</v>
      </c>
    </row>
    <row r="191" customFormat="false" ht="18.75" hidden="false" customHeight="true" outlineLevel="0" collapsed="false">
      <c r="A191" s="124" t="s">
        <v>588</v>
      </c>
      <c r="B191" s="125" t="s">
        <v>506</v>
      </c>
      <c r="C191" s="127" t="s">
        <v>627</v>
      </c>
      <c r="D191" s="127" t="s">
        <v>520</v>
      </c>
      <c r="E191" s="127" t="s">
        <v>589</v>
      </c>
      <c r="F191" s="127"/>
      <c r="G191" s="128" t="n">
        <f aca="false">G192</f>
        <v>33840</v>
      </c>
      <c r="H191" s="128" t="n">
        <f aca="false">H192</f>
        <v>0</v>
      </c>
      <c r="I191" s="129" t="n">
        <f aca="false">H191/G191*100</f>
        <v>0</v>
      </c>
    </row>
    <row r="192" customFormat="false" ht="17.25" hidden="false" customHeight="true" outlineLevel="0" collapsed="false">
      <c r="A192" s="130" t="s">
        <v>684</v>
      </c>
      <c r="B192" s="125" t="s">
        <v>506</v>
      </c>
      <c r="C192" s="127" t="s">
        <v>627</v>
      </c>
      <c r="D192" s="127" t="s">
        <v>520</v>
      </c>
      <c r="E192" s="127" t="s">
        <v>685</v>
      </c>
      <c r="F192" s="127"/>
      <c r="G192" s="128" t="n">
        <f aca="false">G193</f>
        <v>33840</v>
      </c>
      <c r="H192" s="128" t="n">
        <f aca="false">H193</f>
        <v>0</v>
      </c>
      <c r="I192" s="129" t="n">
        <f aca="false">H192/G192*100</f>
        <v>0</v>
      </c>
    </row>
    <row r="193" customFormat="false" ht="33" hidden="false" customHeight="true" outlineLevel="0" collapsed="false">
      <c r="A193" s="130" t="s">
        <v>525</v>
      </c>
      <c r="B193" s="125" t="s">
        <v>506</v>
      </c>
      <c r="C193" s="127" t="s">
        <v>627</v>
      </c>
      <c r="D193" s="127" t="s">
        <v>520</v>
      </c>
      <c r="E193" s="127" t="s">
        <v>685</v>
      </c>
      <c r="F193" s="127" t="s">
        <v>526</v>
      </c>
      <c r="G193" s="128" t="n">
        <v>33840</v>
      </c>
      <c r="H193" s="128" t="n">
        <v>0</v>
      </c>
      <c r="I193" s="129" t="n">
        <f aca="false">H193/G193*100</f>
        <v>0</v>
      </c>
    </row>
    <row r="194" customFormat="false" ht="50.25" hidden="false" customHeight="true" outlineLevel="0" collapsed="false">
      <c r="A194" s="130" t="s">
        <v>543</v>
      </c>
      <c r="B194" s="125" t="s">
        <v>506</v>
      </c>
      <c r="C194" s="127" t="s">
        <v>627</v>
      </c>
      <c r="D194" s="127" t="s">
        <v>520</v>
      </c>
      <c r="E194" s="127" t="s">
        <v>579</v>
      </c>
      <c r="F194" s="127"/>
      <c r="G194" s="128" t="n">
        <f aca="false">G195</f>
        <v>1627920</v>
      </c>
      <c r="H194" s="128" t="n">
        <f aca="false">H195</f>
        <v>1535236</v>
      </c>
      <c r="I194" s="129" t="n">
        <f aca="false">H194/G194*100</f>
        <v>94.3065998329156</v>
      </c>
    </row>
    <row r="195" customFormat="false" ht="33" hidden="false" customHeight="true" outlineLevel="0" collapsed="false">
      <c r="A195" s="130" t="s">
        <v>545</v>
      </c>
      <c r="B195" s="125" t="s">
        <v>506</v>
      </c>
      <c r="C195" s="127" t="s">
        <v>627</v>
      </c>
      <c r="D195" s="127" t="s">
        <v>520</v>
      </c>
      <c r="E195" s="127" t="s">
        <v>544</v>
      </c>
      <c r="F195" s="127"/>
      <c r="G195" s="128" t="n">
        <f aca="false">G196+G204+G206</f>
        <v>1627920</v>
      </c>
      <c r="H195" s="128" t="n">
        <f aca="false">H196+H204+H206</f>
        <v>1535236</v>
      </c>
      <c r="I195" s="129" t="n">
        <f aca="false">H195/G195*100</f>
        <v>94.3065998329156</v>
      </c>
    </row>
    <row r="196" customFormat="false" ht="33" hidden="false" customHeight="true" outlineLevel="0" collapsed="false">
      <c r="A196" s="130" t="s">
        <v>547</v>
      </c>
      <c r="B196" s="125" t="s">
        <v>506</v>
      </c>
      <c r="C196" s="127" t="s">
        <v>627</v>
      </c>
      <c r="D196" s="127" t="s">
        <v>520</v>
      </c>
      <c r="E196" s="127" t="s">
        <v>546</v>
      </c>
      <c r="F196" s="127"/>
      <c r="G196" s="128" t="n">
        <f aca="false">G197</f>
        <v>50000</v>
      </c>
      <c r="H196" s="128" t="n">
        <f aca="false">H197</f>
        <v>4224</v>
      </c>
      <c r="I196" s="129" t="n">
        <f aca="false">H196/G196*100</f>
        <v>8.448</v>
      </c>
    </row>
    <row r="197" customFormat="false" ht="33" hidden="false" customHeight="true" outlineLevel="0" collapsed="false">
      <c r="A197" s="130" t="s">
        <v>525</v>
      </c>
      <c r="B197" s="125" t="s">
        <v>506</v>
      </c>
      <c r="C197" s="127" t="s">
        <v>627</v>
      </c>
      <c r="D197" s="127" t="s">
        <v>520</v>
      </c>
      <c r="E197" s="127" t="s">
        <v>546</v>
      </c>
      <c r="F197" s="127" t="s">
        <v>526</v>
      </c>
      <c r="G197" s="128" t="n">
        <v>50000</v>
      </c>
      <c r="H197" s="128" t="n">
        <v>4224</v>
      </c>
      <c r="I197" s="129" t="n">
        <f aca="false">H197/G197*100</f>
        <v>8.448</v>
      </c>
    </row>
    <row r="198" customFormat="false" ht="18.75" hidden="true" customHeight="true" outlineLevel="0" collapsed="false">
      <c r="A198" s="145" t="s">
        <v>686</v>
      </c>
      <c r="B198" s="121" t="s">
        <v>506</v>
      </c>
      <c r="C198" s="122" t="s">
        <v>627</v>
      </c>
      <c r="D198" s="122" t="s">
        <v>627</v>
      </c>
      <c r="E198" s="122"/>
      <c r="F198" s="122"/>
      <c r="G198" s="123" t="n">
        <f aca="false">G199</f>
        <v>0</v>
      </c>
      <c r="H198" s="123" t="n">
        <f aca="false">H199</f>
        <v>0</v>
      </c>
      <c r="I198" s="129" t="e">
        <f aca="false">H198/G198*100</f>
        <v>#DIV/0!</v>
      </c>
    </row>
    <row r="199" customFormat="false" ht="39.75" hidden="true" customHeight="true" outlineLevel="0" collapsed="false">
      <c r="A199" s="156" t="s">
        <v>649</v>
      </c>
      <c r="B199" s="127" t="s">
        <v>506</v>
      </c>
      <c r="C199" s="127" t="s">
        <v>627</v>
      </c>
      <c r="D199" s="127" t="s">
        <v>627</v>
      </c>
      <c r="E199" s="127" t="s">
        <v>650</v>
      </c>
      <c r="F199" s="127"/>
      <c r="G199" s="128" t="n">
        <f aca="false">G200</f>
        <v>0</v>
      </c>
      <c r="H199" s="128" t="n">
        <f aca="false">H200</f>
        <v>0</v>
      </c>
      <c r="I199" s="129" t="e">
        <f aca="false">H199/G199*100</f>
        <v>#DIV/0!</v>
      </c>
    </row>
    <row r="200" customFormat="false" ht="23.25" hidden="true" customHeight="true" outlineLevel="0" collapsed="false">
      <c r="A200" s="156" t="s">
        <v>651</v>
      </c>
      <c r="B200" s="125" t="s">
        <v>506</v>
      </c>
      <c r="C200" s="125" t="s">
        <v>627</v>
      </c>
      <c r="D200" s="125" t="s">
        <v>627</v>
      </c>
      <c r="E200" s="125" t="s">
        <v>652</v>
      </c>
      <c r="F200" s="125"/>
      <c r="G200" s="128" t="n">
        <f aca="false">G201</f>
        <v>0</v>
      </c>
      <c r="H200" s="128" t="n">
        <f aca="false">H201</f>
        <v>0</v>
      </c>
      <c r="I200" s="129" t="e">
        <f aca="false">H200/G200*100</f>
        <v>#DIV/0!</v>
      </c>
    </row>
    <row r="201" customFormat="false" ht="48" hidden="true" customHeight="true" outlineLevel="0" collapsed="false">
      <c r="A201" s="156" t="s">
        <v>687</v>
      </c>
      <c r="B201" s="125" t="s">
        <v>506</v>
      </c>
      <c r="C201" s="125" t="s">
        <v>627</v>
      </c>
      <c r="D201" s="125" t="s">
        <v>627</v>
      </c>
      <c r="E201" s="125" t="s">
        <v>688</v>
      </c>
      <c r="F201" s="125"/>
      <c r="G201" s="128" t="n">
        <f aca="false">G203+G202</f>
        <v>0</v>
      </c>
      <c r="H201" s="128" t="n">
        <f aca="false">H203+H202</f>
        <v>0</v>
      </c>
      <c r="I201" s="129" t="e">
        <f aca="false">H201/G201*100</f>
        <v>#DIV/0!</v>
      </c>
    </row>
    <row r="202" customFormat="false" ht="33" hidden="true" customHeight="false" outlineLevel="0" collapsed="false">
      <c r="A202" s="130" t="s">
        <v>525</v>
      </c>
      <c r="B202" s="125" t="s">
        <v>506</v>
      </c>
      <c r="C202" s="125" t="s">
        <v>627</v>
      </c>
      <c r="D202" s="125" t="s">
        <v>627</v>
      </c>
      <c r="E202" s="125" t="s">
        <v>688</v>
      </c>
      <c r="F202" s="125" t="s">
        <v>526</v>
      </c>
      <c r="G202" s="128" t="n">
        <v>0</v>
      </c>
      <c r="H202" s="128" t="n">
        <v>0</v>
      </c>
      <c r="I202" s="129" t="e">
        <f aca="false">H202/G202*100</f>
        <v>#DIV/0!</v>
      </c>
    </row>
    <row r="203" customFormat="false" ht="16.5" hidden="true" customHeight="false" outlineLevel="0" collapsed="false">
      <c r="A203" s="144" t="s">
        <v>689</v>
      </c>
      <c r="B203" s="125" t="s">
        <v>506</v>
      </c>
      <c r="C203" s="125" t="s">
        <v>627</v>
      </c>
      <c r="D203" s="125" t="s">
        <v>627</v>
      </c>
      <c r="E203" s="125" t="s">
        <v>688</v>
      </c>
      <c r="F203" s="125" t="s">
        <v>690</v>
      </c>
      <c r="G203" s="128" t="n">
        <v>0</v>
      </c>
      <c r="H203" s="128" t="n">
        <v>0</v>
      </c>
      <c r="I203" s="129" t="e">
        <f aca="false">H203/G203*100</f>
        <v>#DIV/0!</v>
      </c>
    </row>
    <row r="204" customFormat="false" ht="31.5" hidden="false" customHeight="true" outlineLevel="0" collapsed="false">
      <c r="A204" s="144" t="s">
        <v>691</v>
      </c>
      <c r="B204" s="125" t="s">
        <v>506</v>
      </c>
      <c r="C204" s="125" t="s">
        <v>627</v>
      </c>
      <c r="D204" s="125" t="s">
        <v>520</v>
      </c>
      <c r="E204" s="125" t="s">
        <v>692</v>
      </c>
      <c r="F204" s="125"/>
      <c r="G204" s="128" t="n">
        <f aca="false">G205</f>
        <v>1378000</v>
      </c>
      <c r="H204" s="128" t="n">
        <f aca="false">H205</f>
        <v>1377862.2</v>
      </c>
      <c r="I204" s="129" t="n">
        <f aca="false">H204/G204*100</f>
        <v>99.99</v>
      </c>
    </row>
    <row r="205" customFormat="false" ht="33" hidden="false" customHeight="false" outlineLevel="0" collapsed="false">
      <c r="A205" s="130" t="s">
        <v>525</v>
      </c>
      <c r="B205" s="125" t="s">
        <v>506</v>
      </c>
      <c r="C205" s="125" t="s">
        <v>627</v>
      </c>
      <c r="D205" s="125" t="s">
        <v>520</v>
      </c>
      <c r="E205" s="125" t="s">
        <v>692</v>
      </c>
      <c r="F205" s="125" t="s">
        <v>526</v>
      </c>
      <c r="G205" s="128" t="n">
        <v>1378000</v>
      </c>
      <c r="H205" s="128" t="n">
        <v>1377862.2</v>
      </c>
      <c r="I205" s="129" t="n">
        <f aca="false">H205/G205*100</f>
        <v>99.99</v>
      </c>
    </row>
    <row r="206" customFormat="false" ht="33" hidden="false" customHeight="false" outlineLevel="0" collapsed="false">
      <c r="A206" s="144" t="s">
        <v>693</v>
      </c>
      <c r="B206" s="125" t="s">
        <v>506</v>
      </c>
      <c r="C206" s="125" t="s">
        <v>627</v>
      </c>
      <c r="D206" s="125" t="s">
        <v>520</v>
      </c>
      <c r="E206" s="125" t="s">
        <v>694</v>
      </c>
      <c r="F206" s="125"/>
      <c r="G206" s="128" t="n">
        <f aca="false">G207</f>
        <v>199920</v>
      </c>
      <c r="H206" s="128" t="n">
        <f aca="false">H207</f>
        <v>153149.8</v>
      </c>
      <c r="I206" s="129" t="n">
        <f aca="false">H206/G206*100</f>
        <v>76.6055422168868</v>
      </c>
    </row>
    <row r="207" customFormat="false" ht="33" hidden="false" customHeight="false" outlineLevel="0" collapsed="false">
      <c r="A207" s="130" t="s">
        <v>525</v>
      </c>
      <c r="B207" s="125" t="s">
        <v>506</v>
      </c>
      <c r="C207" s="125" t="s">
        <v>627</v>
      </c>
      <c r="D207" s="125" t="s">
        <v>520</v>
      </c>
      <c r="E207" s="125" t="s">
        <v>694</v>
      </c>
      <c r="F207" s="125" t="s">
        <v>526</v>
      </c>
      <c r="G207" s="128" t="n">
        <v>199920</v>
      </c>
      <c r="H207" s="128" t="n">
        <v>153149.8</v>
      </c>
      <c r="I207" s="129" t="n">
        <f aca="false">H207/G207*100</f>
        <v>76.6055422168868</v>
      </c>
    </row>
    <row r="208" customFormat="false" ht="16.5" hidden="false" customHeight="false" outlineLevel="0" collapsed="false">
      <c r="A208" s="116" t="s">
        <v>695</v>
      </c>
      <c r="B208" s="117" t="s">
        <v>506</v>
      </c>
      <c r="C208" s="118" t="s">
        <v>696</v>
      </c>
      <c r="D208" s="118"/>
      <c r="E208" s="118"/>
      <c r="F208" s="118"/>
      <c r="G208" s="119" t="n">
        <f aca="false">G209+G240</f>
        <v>22442113</v>
      </c>
      <c r="H208" s="119" t="n">
        <f aca="false">H209+H240</f>
        <v>19905320.14</v>
      </c>
      <c r="I208" s="119" t="n">
        <f aca="false">H208/G208*100</f>
        <v>88.6962833669005</v>
      </c>
    </row>
    <row r="209" customFormat="false" ht="16.5" hidden="false" customHeight="false" outlineLevel="0" collapsed="false">
      <c r="A209" s="116" t="s">
        <v>697</v>
      </c>
      <c r="B209" s="117" t="s">
        <v>506</v>
      </c>
      <c r="C209" s="117" t="s">
        <v>696</v>
      </c>
      <c r="D209" s="117" t="s">
        <v>508</v>
      </c>
      <c r="E209" s="118"/>
      <c r="F209" s="118"/>
      <c r="G209" s="24" t="n">
        <f aca="false">G210+G232+G236+G220</f>
        <v>18048935</v>
      </c>
      <c r="H209" s="24" t="n">
        <f aca="false">H210+H232+H236+H220</f>
        <v>15796892.62</v>
      </c>
      <c r="I209" s="119" t="n">
        <f aca="false">H209/G209*100</f>
        <v>87.5225747114719</v>
      </c>
    </row>
    <row r="210" customFormat="false" ht="33" hidden="false" customHeight="false" outlineLevel="0" collapsed="false">
      <c r="A210" s="29" t="s">
        <v>698</v>
      </c>
      <c r="B210" s="136" t="s">
        <v>506</v>
      </c>
      <c r="C210" s="137" t="s">
        <v>696</v>
      </c>
      <c r="D210" s="136" t="s">
        <v>508</v>
      </c>
      <c r="E210" s="137" t="s">
        <v>699</v>
      </c>
      <c r="F210" s="136"/>
      <c r="G210" s="128" t="n">
        <f aca="false">G211+G226+G229</f>
        <v>18001935</v>
      </c>
      <c r="H210" s="128" t="n">
        <f aca="false">H211+H226+H229</f>
        <v>15770031.66</v>
      </c>
      <c r="I210" s="129" t="n">
        <f aca="false">H210/G210*100</f>
        <v>87.6018697989966</v>
      </c>
    </row>
    <row r="211" customFormat="false" ht="16.5" hidden="false" customHeight="false" outlineLevel="0" collapsed="false">
      <c r="A211" s="160" t="s">
        <v>700</v>
      </c>
      <c r="B211" s="137" t="s">
        <v>506</v>
      </c>
      <c r="C211" s="137" t="s">
        <v>696</v>
      </c>
      <c r="D211" s="137" t="s">
        <v>508</v>
      </c>
      <c r="E211" s="127" t="s">
        <v>701</v>
      </c>
      <c r="F211" s="136"/>
      <c r="G211" s="128" t="n">
        <f aca="false">G212+G217</f>
        <v>18001935</v>
      </c>
      <c r="H211" s="128" t="n">
        <f aca="false">H212+H217</f>
        <v>15770031.66</v>
      </c>
      <c r="I211" s="129" t="n">
        <f aca="false">H211/G211*100</f>
        <v>87.6018697989966</v>
      </c>
    </row>
    <row r="212" customFormat="false" ht="49.5" hidden="false" customHeight="false" outlineLevel="0" collapsed="false">
      <c r="A212" s="143" t="s">
        <v>702</v>
      </c>
      <c r="B212" s="136" t="s">
        <v>506</v>
      </c>
      <c r="C212" s="137" t="s">
        <v>696</v>
      </c>
      <c r="D212" s="136" t="s">
        <v>508</v>
      </c>
      <c r="E212" s="127" t="s">
        <v>703</v>
      </c>
      <c r="F212" s="136"/>
      <c r="G212" s="128" t="n">
        <f aca="false">G213+G214+G216+G215</f>
        <v>15569968</v>
      </c>
      <c r="H212" s="128" t="n">
        <f aca="false">H213+H214+H216+H215</f>
        <v>14048100.88</v>
      </c>
      <c r="I212" s="129" t="n">
        <f aca="false">H212/G212*100</f>
        <v>90.225624612716</v>
      </c>
    </row>
    <row r="213" customFormat="false" ht="19.5" hidden="false" customHeight="true" outlineLevel="0" collapsed="false">
      <c r="A213" s="144" t="s">
        <v>704</v>
      </c>
      <c r="B213" s="126" t="s">
        <v>506</v>
      </c>
      <c r="C213" s="126" t="s">
        <v>696</v>
      </c>
      <c r="D213" s="126" t="s">
        <v>508</v>
      </c>
      <c r="E213" s="127" t="s">
        <v>703</v>
      </c>
      <c r="F213" s="137" t="s">
        <v>705</v>
      </c>
      <c r="G213" s="128" t="n">
        <v>8840191</v>
      </c>
      <c r="H213" s="128" t="n">
        <v>8786528.72</v>
      </c>
      <c r="I213" s="129" t="n">
        <f aca="false">H213/G213*100</f>
        <v>99.3929737490966</v>
      </c>
    </row>
    <row r="214" customFormat="false" ht="17.25" hidden="false" customHeight="true" outlineLevel="0" collapsed="false">
      <c r="A214" s="65" t="s">
        <v>525</v>
      </c>
      <c r="B214" s="125" t="s">
        <v>506</v>
      </c>
      <c r="C214" s="127" t="s">
        <v>696</v>
      </c>
      <c r="D214" s="127" t="s">
        <v>508</v>
      </c>
      <c r="E214" s="127" t="s">
        <v>703</v>
      </c>
      <c r="F214" s="127" t="s">
        <v>526</v>
      </c>
      <c r="G214" s="128" t="n">
        <v>6649219</v>
      </c>
      <c r="H214" s="128" t="n">
        <v>5185978.28</v>
      </c>
      <c r="I214" s="129" t="n">
        <f aca="false">H214/G214*100</f>
        <v>77.9937956623176</v>
      </c>
    </row>
    <row r="215" customFormat="false" ht="16.5" hidden="false" customHeight="false" outlineLevel="0" collapsed="false">
      <c r="A215" s="132" t="s">
        <v>537</v>
      </c>
      <c r="B215" s="125" t="s">
        <v>506</v>
      </c>
      <c r="C215" s="127" t="s">
        <v>696</v>
      </c>
      <c r="D215" s="127" t="s">
        <v>508</v>
      </c>
      <c r="E215" s="127" t="s">
        <v>703</v>
      </c>
      <c r="F215" s="127" t="s">
        <v>538</v>
      </c>
      <c r="G215" s="128" t="n">
        <v>0</v>
      </c>
      <c r="H215" s="128" t="n">
        <v>0</v>
      </c>
      <c r="I215" s="129" t="n">
        <v>0</v>
      </c>
    </row>
    <row r="216" customFormat="false" ht="21" hidden="false" customHeight="true" outlineLevel="0" collapsed="false">
      <c r="A216" s="132" t="s">
        <v>535</v>
      </c>
      <c r="B216" s="136" t="s">
        <v>506</v>
      </c>
      <c r="C216" s="136" t="s">
        <v>696</v>
      </c>
      <c r="D216" s="136" t="s">
        <v>508</v>
      </c>
      <c r="E216" s="127" t="s">
        <v>703</v>
      </c>
      <c r="F216" s="137" t="s">
        <v>536</v>
      </c>
      <c r="G216" s="20" t="n">
        <v>80558</v>
      </c>
      <c r="H216" s="20" t="n">
        <v>75593.88</v>
      </c>
      <c r="I216" s="129" t="n">
        <f aca="false">H216/G216*100</f>
        <v>93.837831127883</v>
      </c>
    </row>
    <row r="217" customFormat="false" ht="16.5" hidden="false" customHeight="false" outlineLevel="0" collapsed="false">
      <c r="A217" s="156" t="s">
        <v>706</v>
      </c>
      <c r="B217" s="126" t="s">
        <v>506</v>
      </c>
      <c r="C217" s="126" t="s">
        <v>696</v>
      </c>
      <c r="D217" s="126" t="s">
        <v>508</v>
      </c>
      <c r="E217" s="127" t="s">
        <v>707</v>
      </c>
      <c r="F217" s="127"/>
      <c r="G217" s="20" t="n">
        <f aca="false">G218+G219</f>
        <v>2431967</v>
      </c>
      <c r="H217" s="20" t="n">
        <f aca="false">H218+H219</f>
        <v>1721930.78</v>
      </c>
      <c r="I217" s="129" t="n">
        <f aca="false">H217/G217*100</f>
        <v>70.8040355810749</v>
      </c>
    </row>
    <row r="218" customFormat="false" ht="36.75" hidden="false" customHeight="true" outlineLevel="0" collapsed="false">
      <c r="A218" s="144" t="s">
        <v>525</v>
      </c>
      <c r="B218" s="126" t="s">
        <v>506</v>
      </c>
      <c r="C218" s="126" t="s">
        <v>696</v>
      </c>
      <c r="D218" s="126" t="s">
        <v>508</v>
      </c>
      <c r="E218" s="127" t="s">
        <v>707</v>
      </c>
      <c r="F218" s="127" t="s">
        <v>526</v>
      </c>
      <c r="G218" s="20" t="n">
        <v>2281967</v>
      </c>
      <c r="H218" s="20" t="n">
        <v>1572303.78</v>
      </c>
      <c r="I218" s="129" t="n">
        <f aca="false">H218/G218*100</f>
        <v>68.9012496675018</v>
      </c>
    </row>
    <row r="219" customFormat="false" ht="18" hidden="false" customHeight="true" outlineLevel="0" collapsed="false">
      <c r="A219" s="144" t="s">
        <v>571</v>
      </c>
      <c r="B219" s="126" t="s">
        <v>506</v>
      </c>
      <c r="C219" s="126" t="s">
        <v>696</v>
      </c>
      <c r="D219" s="126" t="s">
        <v>508</v>
      </c>
      <c r="E219" s="127" t="s">
        <v>707</v>
      </c>
      <c r="F219" s="127" t="s">
        <v>572</v>
      </c>
      <c r="G219" s="20" t="n">
        <v>150000</v>
      </c>
      <c r="H219" s="20" t="n">
        <v>149627</v>
      </c>
      <c r="I219" s="129" t="n">
        <f aca="false">H219/G219*100</f>
        <v>99.7513333333333</v>
      </c>
    </row>
    <row r="220" customFormat="false" ht="0.75" hidden="true" customHeight="true" outlineLevel="0" collapsed="false">
      <c r="A220" s="144" t="s">
        <v>708</v>
      </c>
      <c r="B220" s="126" t="s">
        <v>506</v>
      </c>
      <c r="C220" s="126" t="s">
        <v>696</v>
      </c>
      <c r="D220" s="126" t="s">
        <v>508</v>
      </c>
      <c r="E220" s="127" t="s">
        <v>709</v>
      </c>
      <c r="F220" s="127"/>
      <c r="G220" s="20" t="n">
        <f aca="false">G221</f>
        <v>0</v>
      </c>
      <c r="H220" s="20" t="n">
        <f aca="false">H221</f>
        <v>0</v>
      </c>
      <c r="I220" s="129" t="e">
        <f aca="false">H220/G220*100</f>
        <v>#DIV/0!</v>
      </c>
    </row>
    <row r="221" customFormat="false" ht="17.25" hidden="true" customHeight="true" outlineLevel="0" collapsed="false">
      <c r="A221" s="144" t="s">
        <v>710</v>
      </c>
      <c r="B221" s="126" t="s">
        <v>506</v>
      </c>
      <c r="C221" s="126" t="s">
        <v>696</v>
      </c>
      <c r="D221" s="126" t="s">
        <v>508</v>
      </c>
      <c r="E221" s="127" t="s">
        <v>711</v>
      </c>
      <c r="F221" s="127"/>
      <c r="G221" s="20" t="n">
        <f aca="false">G222+G224</f>
        <v>0</v>
      </c>
      <c r="H221" s="20" t="n">
        <f aca="false">H222+H224</f>
        <v>0</v>
      </c>
      <c r="I221" s="129" t="e">
        <f aca="false">H221/G221*100</f>
        <v>#DIV/0!</v>
      </c>
    </row>
    <row r="222" customFormat="false" ht="18.75" hidden="true" customHeight="true" outlineLevel="0" collapsed="false">
      <c r="A222" s="144" t="s">
        <v>712</v>
      </c>
      <c r="B222" s="126" t="s">
        <v>506</v>
      </c>
      <c r="C222" s="126" t="s">
        <v>696</v>
      </c>
      <c r="D222" s="126" t="s">
        <v>508</v>
      </c>
      <c r="E222" s="127" t="s">
        <v>713</v>
      </c>
      <c r="F222" s="127"/>
      <c r="G222" s="20" t="n">
        <f aca="false">G223</f>
        <v>0</v>
      </c>
      <c r="H222" s="20" t="n">
        <f aca="false">H223</f>
        <v>0</v>
      </c>
      <c r="I222" s="129" t="e">
        <f aca="false">H222/G222*100</f>
        <v>#DIV/0!</v>
      </c>
    </row>
    <row r="223" customFormat="false" ht="30.75" hidden="true" customHeight="true" outlineLevel="0" collapsed="false">
      <c r="A223" s="144" t="s">
        <v>525</v>
      </c>
      <c r="B223" s="126" t="s">
        <v>506</v>
      </c>
      <c r="C223" s="126" t="s">
        <v>696</v>
      </c>
      <c r="D223" s="126" t="s">
        <v>508</v>
      </c>
      <c r="E223" s="127" t="s">
        <v>713</v>
      </c>
      <c r="F223" s="127" t="s">
        <v>526</v>
      </c>
      <c r="G223" s="20" t="n">
        <v>0</v>
      </c>
      <c r="H223" s="20" t="n">
        <v>0</v>
      </c>
      <c r="I223" s="129" t="e">
        <f aca="false">H223/G223*100</f>
        <v>#DIV/0!</v>
      </c>
    </row>
    <row r="224" customFormat="false" ht="30" hidden="true" customHeight="true" outlineLevel="0" collapsed="false">
      <c r="A224" s="156" t="s">
        <v>714</v>
      </c>
      <c r="B224" s="126" t="s">
        <v>506</v>
      </c>
      <c r="C224" s="126" t="s">
        <v>696</v>
      </c>
      <c r="D224" s="126" t="s">
        <v>508</v>
      </c>
      <c r="E224" s="127" t="s">
        <v>715</v>
      </c>
      <c r="F224" s="127"/>
      <c r="G224" s="20" t="n">
        <f aca="false">G225</f>
        <v>0</v>
      </c>
      <c r="H224" s="20" t="n">
        <f aca="false">H225</f>
        <v>0</v>
      </c>
      <c r="I224" s="129" t="e">
        <f aca="false">H224/G224*100</f>
        <v>#DIV/0!</v>
      </c>
    </row>
    <row r="225" customFormat="false" ht="33" hidden="true" customHeight="true" outlineLevel="0" collapsed="false">
      <c r="A225" s="144" t="s">
        <v>525</v>
      </c>
      <c r="B225" s="126" t="s">
        <v>506</v>
      </c>
      <c r="C225" s="126" t="s">
        <v>696</v>
      </c>
      <c r="D225" s="126" t="s">
        <v>508</v>
      </c>
      <c r="E225" s="127" t="s">
        <v>715</v>
      </c>
      <c r="F225" s="127" t="s">
        <v>716</v>
      </c>
      <c r="G225" s="20" t="n">
        <v>0</v>
      </c>
      <c r="H225" s="20" t="n">
        <v>0</v>
      </c>
      <c r="I225" s="129" t="e">
        <f aca="false">H225/G225*100</f>
        <v>#DIV/0!</v>
      </c>
    </row>
    <row r="226" customFormat="false" ht="29.25" hidden="true" customHeight="true" outlineLevel="0" collapsed="false">
      <c r="A226" s="148" t="s">
        <v>717</v>
      </c>
      <c r="B226" s="126" t="s">
        <v>506</v>
      </c>
      <c r="C226" s="126" t="s">
        <v>696</v>
      </c>
      <c r="D226" s="126" t="s">
        <v>508</v>
      </c>
      <c r="E226" s="127" t="s">
        <v>718</v>
      </c>
      <c r="F226" s="127"/>
      <c r="G226" s="20" t="n">
        <f aca="false">G227</f>
        <v>0</v>
      </c>
      <c r="H226" s="20" t="n">
        <f aca="false">H227</f>
        <v>0</v>
      </c>
      <c r="I226" s="129" t="e">
        <f aca="false">H226/G226*100</f>
        <v>#DIV/0!</v>
      </c>
    </row>
    <row r="227" customFormat="false" ht="28.5" hidden="true" customHeight="true" outlineLevel="0" collapsed="false">
      <c r="A227" s="131" t="s">
        <v>719</v>
      </c>
      <c r="B227" s="126" t="s">
        <v>506</v>
      </c>
      <c r="C227" s="126" t="s">
        <v>696</v>
      </c>
      <c r="D227" s="126" t="s">
        <v>508</v>
      </c>
      <c r="E227" s="127" t="s">
        <v>720</v>
      </c>
      <c r="F227" s="127"/>
      <c r="G227" s="20" t="n">
        <f aca="false">G228</f>
        <v>0</v>
      </c>
      <c r="H227" s="20" t="n">
        <f aca="false">H228</f>
        <v>0</v>
      </c>
      <c r="I227" s="129" t="e">
        <f aca="false">H227/G227*100</f>
        <v>#DIV/0!</v>
      </c>
    </row>
    <row r="228" customFormat="false" ht="30" hidden="true" customHeight="true" outlineLevel="0" collapsed="false">
      <c r="A228" s="144" t="s">
        <v>525</v>
      </c>
      <c r="B228" s="126" t="s">
        <v>506</v>
      </c>
      <c r="C228" s="126" t="s">
        <v>696</v>
      </c>
      <c r="D228" s="126" t="s">
        <v>508</v>
      </c>
      <c r="E228" s="127" t="s">
        <v>720</v>
      </c>
      <c r="F228" s="127" t="s">
        <v>526</v>
      </c>
      <c r="G228" s="20" t="n">
        <v>0</v>
      </c>
      <c r="H228" s="20" t="n">
        <v>0</v>
      </c>
      <c r="I228" s="129" t="e">
        <f aca="false">H228/G228*100</f>
        <v>#DIV/0!</v>
      </c>
    </row>
    <row r="229" customFormat="false" ht="32.25" hidden="true" customHeight="true" outlineLevel="0" collapsed="false">
      <c r="A229" s="144" t="s">
        <v>721</v>
      </c>
      <c r="B229" s="126" t="s">
        <v>506</v>
      </c>
      <c r="C229" s="126" t="s">
        <v>696</v>
      </c>
      <c r="D229" s="126" t="s">
        <v>508</v>
      </c>
      <c r="E229" s="127" t="s">
        <v>722</v>
      </c>
      <c r="F229" s="127"/>
      <c r="G229" s="20" t="n">
        <f aca="false">G230</f>
        <v>0</v>
      </c>
      <c r="H229" s="20" t="n">
        <f aca="false">H230</f>
        <v>0</v>
      </c>
      <c r="I229" s="129" t="e">
        <f aca="false">H229/G229*100</f>
        <v>#DIV/0!</v>
      </c>
    </row>
    <row r="230" customFormat="false" ht="21.75" hidden="true" customHeight="true" outlineLevel="0" collapsed="false">
      <c r="A230" s="144" t="s">
        <v>723</v>
      </c>
      <c r="B230" s="126" t="s">
        <v>506</v>
      </c>
      <c r="C230" s="126" t="s">
        <v>696</v>
      </c>
      <c r="D230" s="126" t="s">
        <v>508</v>
      </c>
      <c r="E230" s="127" t="s">
        <v>724</v>
      </c>
      <c r="F230" s="127"/>
      <c r="G230" s="20" t="n">
        <f aca="false">G231</f>
        <v>0</v>
      </c>
      <c r="H230" s="20" t="n">
        <f aca="false">H231</f>
        <v>0</v>
      </c>
      <c r="I230" s="129" t="e">
        <f aca="false">H230/G230*100</f>
        <v>#DIV/0!</v>
      </c>
    </row>
    <row r="231" customFormat="false" ht="31.5" hidden="true" customHeight="true" outlineLevel="0" collapsed="false">
      <c r="A231" s="144" t="s">
        <v>525</v>
      </c>
      <c r="B231" s="126" t="s">
        <v>506</v>
      </c>
      <c r="C231" s="126" t="s">
        <v>696</v>
      </c>
      <c r="D231" s="126" t="s">
        <v>508</v>
      </c>
      <c r="E231" s="127" t="s">
        <v>724</v>
      </c>
      <c r="F231" s="127" t="s">
        <v>526</v>
      </c>
      <c r="G231" s="20" t="n">
        <v>0</v>
      </c>
      <c r="H231" s="20" t="n">
        <v>0</v>
      </c>
      <c r="I231" s="129" t="e">
        <f aca="false">H231/G231*100</f>
        <v>#DIV/0!</v>
      </c>
    </row>
    <row r="232" customFormat="false" ht="33" hidden="true" customHeight="true" outlineLevel="0" collapsed="false">
      <c r="A232" s="144" t="s">
        <v>708</v>
      </c>
      <c r="B232" s="126" t="s">
        <v>506</v>
      </c>
      <c r="C232" s="126" t="s">
        <v>696</v>
      </c>
      <c r="D232" s="126" t="s">
        <v>508</v>
      </c>
      <c r="E232" s="127" t="s">
        <v>709</v>
      </c>
      <c r="F232" s="127"/>
      <c r="G232" s="20" t="n">
        <f aca="false">G233</f>
        <v>0</v>
      </c>
      <c r="H232" s="20" t="n">
        <f aca="false">H233</f>
        <v>0</v>
      </c>
      <c r="I232" s="129" t="e">
        <f aca="false">H232/G232*100</f>
        <v>#DIV/0!</v>
      </c>
    </row>
    <row r="233" customFormat="false" ht="33" hidden="true" customHeight="true" outlineLevel="0" collapsed="false">
      <c r="A233" s="144" t="s">
        <v>710</v>
      </c>
      <c r="B233" s="126" t="s">
        <v>506</v>
      </c>
      <c r="C233" s="126" t="s">
        <v>696</v>
      </c>
      <c r="D233" s="126" t="s">
        <v>508</v>
      </c>
      <c r="E233" s="127" t="s">
        <v>711</v>
      </c>
      <c r="F233" s="127"/>
      <c r="G233" s="20" t="n">
        <f aca="false">G234</f>
        <v>0</v>
      </c>
      <c r="H233" s="20" t="n">
        <f aca="false">H234</f>
        <v>0</v>
      </c>
      <c r="I233" s="129" t="e">
        <f aca="false">H233/G233*100</f>
        <v>#DIV/0!</v>
      </c>
    </row>
    <row r="234" customFormat="false" ht="42.75" hidden="true" customHeight="true" outlineLevel="0" collapsed="false">
      <c r="A234" s="144" t="s">
        <v>725</v>
      </c>
      <c r="B234" s="126" t="s">
        <v>506</v>
      </c>
      <c r="C234" s="126" t="s">
        <v>696</v>
      </c>
      <c r="D234" s="126" t="s">
        <v>508</v>
      </c>
      <c r="E234" s="127" t="s">
        <v>726</v>
      </c>
      <c r="F234" s="127"/>
      <c r="G234" s="20" t="n">
        <f aca="false">G235</f>
        <v>0</v>
      </c>
      <c r="H234" s="20" t="n">
        <f aca="false">H235</f>
        <v>0</v>
      </c>
      <c r="I234" s="129" t="e">
        <f aca="false">H234/G234*100</f>
        <v>#DIV/0!</v>
      </c>
    </row>
    <row r="235" customFormat="false" ht="42.75" hidden="true" customHeight="true" outlineLevel="0" collapsed="false">
      <c r="A235" s="144" t="s">
        <v>525</v>
      </c>
      <c r="B235" s="126" t="s">
        <v>506</v>
      </c>
      <c r="C235" s="126" t="s">
        <v>696</v>
      </c>
      <c r="D235" s="126" t="s">
        <v>508</v>
      </c>
      <c r="E235" s="127" t="s">
        <v>726</v>
      </c>
      <c r="F235" s="127" t="s">
        <v>526</v>
      </c>
      <c r="G235" s="20" t="n">
        <v>0</v>
      </c>
      <c r="H235" s="20" t="n">
        <v>0</v>
      </c>
      <c r="I235" s="129" t="e">
        <f aca="false">H235/G235*100</f>
        <v>#DIV/0!</v>
      </c>
    </row>
    <row r="236" customFormat="false" ht="49.5" hidden="false" customHeight="false" outlineLevel="0" collapsed="false">
      <c r="A236" s="130" t="s">
        <v>543</v>
      </c>
      <c r="B236" s="125" t="s">
        <v>506</v>
      </c>
      <c r="C236" s="126" t="s">
        <v>696</v>
      </c>
      <c r="D236" s="126" t="s">
        <v>508</v>
      </c>
      <c r="E236" s="127" t="s">
        <v>579</v>
      </c>
      <c r="F236" s="127"/>
      <c r="G236" s="20" t="n">
        <f aca="false">G237</f>
        <v>47000</v>
      </c>
      <c r="H236" s="20" t="n">
        <f aca="false">H237</f>
        <v>26860.96</v>
      </c>
      <c r="I236" s="129" t="n">
        <f aca="false">H236/G236*100</f>
        <v>57.1509787234043</v>
      </c>
    </row>
    <row r="237" customFormat="false" ht="33" hidden="false" customHeight="false" outlineLevel="0" collapsed="false">
      <c r="A237" s="130" t="s">
        <v>545</v>
      </c>
      <c r="B237" s="125" t="s">
        <v>506</v>
      </c>
      <c r="C237" s="126" t="s">
        <v>696</v>
      </c>
      <c r="D237" s="126" t="s">
        <v>508</v>
      </c>
      <c r="E237" s="127" t="s">
        <v>544</v>
      </c>
      <c r="F237" s="127"/>
      <c r="G237" s="20" t="n">
        <f aca="false">G238</f>
        <v>47000</v>
      </c>
      <c r="H237" s="20" t="n">
        <f aca="false">H238</f>
        <v>26860.96</v>
      </c>
      <c r="I237" s="129" t="n">
        <f aca="false">H237/G237*100</f>
        <v>57.1509787234043</v>
      </c>
    </row>
    <row r="238" customFormat="false" ht="33" hidden="false" customHeight="false" outlineLevel="0" collapsed="false">
      <c r="A238" s="130" t="s">
        <v>547</v>
      </c>
      <c r="B238" s="125" t="s">
        <v>506</v>
      </c>
      <c r="C238" s="126" t="s">
        <v>696</v>
      </c>
      <c r="D238" s="126" t="s">
        <v>508</v>
      </c>
      <c r="E238" s="127" t="s">
        <v>546</v>
      </c>
      <c r="F238" s="127"/>
      <c r="G238" s="20" t="n">
        <f aca="false">G239</f>
        <v>47000</v>
      </c>
      <c r="H238" s="20" t="n">
        <f aca="false">H239</f>
        <v>26860.96</v>
      </c>
      <c r="I238" s="129" t="n">
        <f aca="false">H238/G238*100</f>
        <v>57.1509787234043</v>
      </c>
    </row>
    <row r="239" customFormat="false" ht="33" hidden="false" customHeight="false" outlineLevel="0" collapsed="false">
      <c r="A239" s="130" t="s">
        <v>525</v>
      </c>
      <c r="B239" s="125" t="s">
        <v>506</v>
      </c>
      <c r="C239" s="126" t="s">
        <v>696</v>
      </c>
      <c r="D239" s="126" t="s">
        <v>508</v>
      </c>
      <c r="E239" s="127" t="s">
        <v>546</v>
      </c>
      <c r="F239" s="127" t="s">
        <v>526</v>
      </c>
      <c r="G239" s="20" t="n">
        <v>47000</v>
      </c>
      <c r="H239" s="20" t="n">
        <v>26860.96</v>
      </c>
      <c r="I239" s="129" t="n">
        <f aca="false">H239/G239*100</f>
        <v>57.1509787234043</v>
      </c>
    </row>
    <row r="240" customFormat="false" ht="16.5" hidden="false" customHeight="false" outlineLevel="0" collapsed="false">
      <c r="A240" s="116" t="s">
        <v>727</v>
      </c>
      <c r="B240" s="121" t="s">
        <v>506</v>
      </c>
      <c r="C240" s="122" t="s">
        <v>696</v>
      </c>
      <c r="D240" s="122" t="s">
        <v>528</v>
      </c>
      <c r="E240" s="164"/>
      <c r="F240" s="122"/>
      <c r="G240" s="123" t="n">
        <f aca="false">G241</f>
        <v>4393178</v>
      </c>
      <c r="H240" s="123" t="n">
        <f aca="false">H241</f>
        <v>4108427.52</v>
      </c>
      <c r="I240" s="119" t="n">
        <f aca="false">H240/G240*100</f>
        <v>93.5183486760609</v>
      </c>
    </row>
    <row r="241" customFormat="false" ht="33" hidden="false" customHeight="false" outlineLevel="0" collapsed="false">
      <c r="A241" s="143" t="s">
        <v>698</v>
      </c>
      <c r="B241" s="125" t="s">
        <v>506</v>
      </c>
      <c r="C241" s="127" t="s">
        <v>696</v>
      </c>
      <c r="D241" s="127" t="s">
        <v>528</v>
      </c>
      <c r="E241" s="127" t="s">
        <v>699</v>
      </c>
      <c r="F241" s="127"/>
      <c r="G241" s="128" t="n">
        <f aca="false">G242</f>
        <v>4393178</v>
      </c>
      <c r="H241" s="128" t="n">
        <f aca="false">H242</f>
        <v>4108427.52</v>
      </c>
      <c r="I241" s="129" t="n">
        <f aca="false">H241/G241*100</f>
        <v>93.5183486760609</v>
      </c>
    </row>
    <row r="242" customFormat="false" ht="22.5" hidden="false" customHeight="true" outlineLevel="0" collapsed="false">
      <c r="A242" s="143" t="s">
        <v>728</v>
      </c>
      <c r="B242" s="136" t="s">
        <v>506</v>
      </c>
      <c r="C242" s="136" t="s">
        <v>696</v>
      </c>
      <c r="D242" s="136" t="s">
        <v>528</v>
      </c>
      <c r="E242" s="127" t="s">
        <v>729</v>
      </c>
      <c r="F242" s="127"/>
      <c r="G242" s="128" t="n">
        <f aca="false">G243</f>
        <v>4393178</v>
      </c>
      <c r="H242" s="128" t="n">
        <f aca="false">H243</f>
        <v>4108427.52</v>
      </c>
      <c r="I242" s="129" t="n">
        <f aca="false">H242/G242*100</f>
        <v>93.5183486760609</v>
      </c>
    </row>
    <row r="243" customFormat="false" ht="36.75" hidden="false" customHeight="true" outlineLevel="0" collapsed="false">
      <c r="A243" s="143" t="s">
        <v>610</v>
      </c>
      <c r="B243" s="136" t="s">
        <v>506</v>
      </c>
      <c r="C243" s="136" t="s">
        <v>696</v>
      </c>
      <c r="D243" s="136" t="s">
        <v>528</v>
      </c>
      <c r="E243" s="136" t="s">
        <v>730</v>
      </c>
      <c r="F243" s="137"/>
      <c r="G243" s="20" t="n">
        <f aca="false">G244+G245</f>
        <v>4393178</v>
      </c>
      <c r="H243" s="20" t="n">
        <f aca="false">H244+H245</f>
        <v>4108427.52</v>
      </c>
      <c r="I243" s="129" t="n">
        <f aca="false">H243/G243*100</f>
        <v>93.5183486760609</v>
      </c>
    </row>
    <row r="244" customFormat="false" ht="18" hidden="false" customHeight="true" outlineLevel="0" collapsed="false">
      <c r="A244" s="143" t="s">
        <v>517</v>
      </c>
      <c r="B244" s="136" t="s">
        <v>506</v>
      </c>
      <c r="C244" s="136" t="s">
        <v>696</v>
      </c>
      <c r="D244" s="136" t="s">
        <v>528</v>
      </c>
      <c r="E244" s="136" t="s">
        <v>730</v>
      </c>
      <c r="F244" s="137" t="s">
        <v>518</v>
      </c>
      <c r="G244" s="20" t="n">
        <v>3804403</v>
      </c>
      <c r="H244" s="20" t="n">
        <v>3771047.72</v>
      </c>
      <c r="I244" s="129" t="n">
        <f aca="false">H244/G244*100</f>
        <v>99.1232453554474</v>
      </c>
    </row>
    <row r="245" customFormat="false" ht="33" hidden="false" customHeight="true" outlineLevel="0" collapsed="false">
      <c r="A245" s="144" t="s">
        <v>525</v>
      </c>
      <c r="B245" s="136" t="s">
        <v>506</v>
      </c>
      <c r="C245" s="136" t="s">
        <v>696</v>
      </c>
      <c r="D245" s="136" t="s">
        <v>528</v>
      </c>
      <c r="E245" s="136" t="s">
        <v>730</v>
      </c>
      <c r="F245" s="137" t="s">
        <v>526</v>
      </c>
      <c r="G245" s="20" t="n">
        <v>588775</v>
      </c>
      <c r="H245" s="20" t="n">
        <v>337379.8</v>
      </c>
      <c r="I245" s="129" t="n">
        <f aca="false">H245/G245*100</f>
        <v>57.3019914228695</v>
      </c>
    </row>
    <row r="246" customFormat="false" ht="16.5" hidden="false" customHeight="false" outlineLevel="0" collapsed="false">
      <c r="A246" s="145" t="s">
        <v>731</v>
      </c>
      <c r="B246" s="117" t="s">
        <v>506</v>
      </c>
      <c r="C246" s="117" t="s">
        <v>592</v>
      </c>
      <c r="D246" s="117"/>
      <c r="E246" s="117"/>
      <c r="F246" s="118"/>
      <c r="G246" s="24" t="n">
        <f aca="false">G247+G252</f>
        <v>1358491.54</v>
      </c>
      <c r="H246" s="24" t="n">
        <f aca="false">H247+H252</f>
        <v>1217697.77</v>
      </c>
      <c r="I246" s="119" t="n">
        <f aca="false">H246/G246*100</f>
        <v>89.6360215831745</v>
      </c>
    </row>
    <row r="247" customFormat="false" ht="18" hidden="false" customHeight="true" outlineLevel="0" collapsed="false">
      <c r="A247" s="145" t="s">
        <v>732</v>
      </c>
      <c r="B247" s="117" t="s">
        <v>506</v>
      </c>
      <c r="C247" s="117" t="s">
        <v>592</v>
      </c>
      <c r="D247" s="117" t="s">
        <v>508</v>
      </c>
      <c r="E247" s="136"/>
      <c r="F247" s="137"/>
      <c r="G247" s="24" t="n">
        <f aca="false">G248</f>
        <v>264324</v>
      </c>
      <c r="H247" s="24" t="n">
        <f aca="false">H248</f>
        <v>263128</v>
      </c>
      <c r="I247" s="119" t="n">
        <f aca="false">H247/G247*100</f>
        <v>99.5475250071881</v>
      </c>
    </row>
    <row r="248" customFormat="false" ht="36.75" hidden="false" customHeight="true" outlineLevel="0" collapsed="false">
      <c r="A248" s="143" t="s">
        <v>733</v>
      </c>
      <c r="B248" s="136" t="s">
        <v>506</v>
      </c>
      <c r="C248" s="136" t="s">
        <v>592</v>
      </c>
      <c r="D248" s="136" t="s">
        <v>508</v>
      </c>
      <c r="E248" s="136" t="s">
        <v>734</v>
      </c>
      <c r="F248" s="137"/>
      <c r="G248" s="20" t="n">
        <f aca="false">G249</f>
        <v>264324</v>
      </c>
      <c r="H248" s="20" t="n">
        <f aca="false">H249</f>
        <v>263128</v>
      </c>
      <c r="I248" s="129" t="n">
        <f aca="false">H248/G248*100</f>
        <v>99.5475250071881</v>
      </c>
    </row>
    <row r="249" customFormat="false" ht="33" hidden="false" customHeight="false" outlineLevel="0" collapsed="false">
      <c r="A249" s="165" t="s">
        <v>735</v>
      </c>
      <c r="B249" s="136" t="s">
        <v>506</v>
      </c>
      <c r="C249" s="136" t="s">
        <v>592</v>
      </c>
      <c r="D249" s="136" t="s">
        <v>508</v>
      </c>
      <c r="E249" s="136" t="s">
        <v>736</v>
      </c>
      <c r="F249" s="137"/>
      <c r="G249" s="20" t="n">
        <f aca="false">G250</f>
        <v>264324</v>
      </c>
      <c r="H249" s="20" t="n">
        <f aca="false">H250</f>
        <v>263128</v>
      </c>
      <c r="I249" s="129" t="n">
        <f aca="false">H249/G249*100</f>
        <v>99.5475250071881</v>
      </c>
    </row>
    <row r="250" customFormat="false" ht="18.75" hidden="false" customHeight="true" outlineLevel="0" collapsed="false">
      <c r="A250" s="65" t="s">
        <v>737</v>
      </c>
      <c r="B250" s="136" t="s">
        <v>506</v>
      </c>
      <c r="C250" s="136" t="s">
        <v>592</v>
      </c>
      <c r="D250" s="136" t="s">
        <v>508</v>
      </c>
      <c r="E250" s="136" t="s">
        <v>738</v>
      </c>
      <c r="F250" s="137"/>
      <c r="G250" s="20" t="n">
        <f aca="false">G251</f>
        <v>264324</v>
      </c>
      <c r="H250" s="20" t="n">
        <f aca="false">H251</f>
        <v>263128</v>
      </c>
      <c r="I250" s="129" t="n">
        <f aca="false">H250/G250*100</f>
        <v>99.5475250071881</v>
      </c>
    </row>
    <row r="251" customFormat="false" ht="16.5" hidden="false" customHeight="false" outlineLevel="0" collapsed="false">
      <c r="A251" s="144" t="s">
        <v>739</v>
      </c>
      <c r="B251" s="136" t="s">
        <v>506</v>
      </c>
      <c r="C251" s="136" t="s">
        <v>592</v>
      </c>
      <c r="D251" s="136" t="s">
        <v>508</v>
      </c>
      <c r="E251" s="136" t="s">
        <v>738</v>
      </c>
      <c r="F251" s="137" t="s">
        <v>740</v>
      </c>
      <c r="G251" s="20" t="n">
        <v>264324</v>
      </c>
      <c r="H251" s="20" t="n">
        <v>263128</v>
      </c>
      <c r="I251" s="129" t="n">
        <f aca="false">H251/G251*100</f>
        <v>99.5475250071881</v>
      </c>
    </row>
    <row r="252" customFormat="false" ht="18.75" hidden="false" customHeight="true" outlineLevel="0" collapsed="false">
      <c r="A252" s="166" t="s">
        <v>741</v>
      </c>
      <c r="B252" s="117" t="s">
        <v>506</v>
      </c>
      <c r="C252" s="117" t="s">
        <v>592</v>
      </c>
      <c r="D252" s="117" t="s">
        <v>520</v>
      </c>
      <c r="E252" s="117"/>
      <c r="F252" s="118"/>
      <c r="G252" s="24" t="n">
        <f aca="false">+G257+G253</f>
        <v>1094167.54</v>
      </c>
      <c r="H252" s="24" t="n">
        <f aca="false">+H257+H253</f>
        <v>954569.77</v>
      </c>
      <c r="I252" s="129" t="n">
        <f aca="false">H252/G252*100</f>
        <v>87.241645826927</v>
      </c>
    </row>
    <row r="253" customFormat="false" ht="21.75" hidden="true" customHeight="true" outlineLevel="0" collapsed="false">
      <c r="A253" s="144" t="s">
        <v>629</v>
      </c>
      <c r="B253" s="137" t="s">
        <v>506</v>
      </c>
      <c r="C253" s="137" t="s">
        <v>592</v>
      </c>
      <c r="D253" s="137" t="s">
        <v>520</v>
      </c>
      <c r="E253" s="136" t="s">
        <v>742</v>
      </c>
      <c r="F253" s="137"/>
      <c r="G253" s="20" t="n">
        <f aca="false">G254</f>
        <v>0</v>
      </c>
      <c r="H253" s="20" t="n">
        <f aca="false">H254</f>
        <v>0</v>
      </c>
      <c r="I253" s="129" t="e">
        <f aca="false">H253/G253*100</f>
        <v>#DIV/0!</v>
      </c>
    </row>
    <row r="254" customFormat="false" ht="25.5" hidden="true" customHeight="true" outlineLevel="0" collapsed="false">
      <c r="A254" s="144" t="s">
        <v>743</v>
      </c>
      <c r="B254" s="137" t="s">
        <v>506</v>
      </c>
      <c r="C254" s="137" t="s">
        <v>592</v>
      </c>
      <c r="D254" s="137" t="s">
        <v>520</v>
      </c>
      <c r="E254" s="136" t="s">
        <v>744</v>
      </c>
      <c r="F254" s="137"/>
      <c r="G254" s="20" t="n">
        <f aca="false">G255</f>
        <v>0</v>
      </c>
      <c r="H254" s="20" t="n">
        <f aca="false">H255</f>
        <v>0</v>
      </c>
      <c r="I254" s="129" t="e">
        <f aca="false">H254/G254*100</f>
        <v>#DIV/0!</v>
      </c>
    </row>
    <row r="255" customFormat="false" ht="28.5" hidden="true" customHeight="true" outlineLevel="0" collapsed="false">
      <c r="A255" s="144" t="s">
        <v>745</v>
      </c>
      <c r="B255" s="137" t="s">
        <v>506</v>
      </c>
      <c r="C255" s="137" t="s">
        <v>592</v>
      </c>
      <c r="D255" s="137" t="s">
        <v>520</v>
      </c>
      <c r="E255" s="136" t="s">
        <v>746</v>
      </c>
      <c r="F255" s="137"/>
      <c r="G255" s="20" t="n">
        <f aca="false">G256</f>
        <v>0</v>
      </c>
      <c r="H255" s="20" t="n">
        <f aca="false">H256</f>
        <v>0</v>
      </c>
      <c r="I255" s="129" t="e">
        <f aca="false">H255/G255*100</f>
        <v>#DIV/0!</v>
      </c>
    </row>
    <row r="256" customFormat="false" ht="29.25" hidden="true" customHeight="true" outlineLevel="0" collapsed="false">
      <c r="A256" s="144" t="s">
        <v>747</v>
      </c>
      <c r="B256" s="137" t="s">
        <v>506</v>
      </c>
      <c r="C256" s="137" t="s">
        <v>592</v>
      </c>
      <c r="D256" s="137" t="s">
        <v>520</v>
      </c>
      <c r="E256" s="136" t="s">
        <v>746</v>
      </c>
      <c r="F256" s="137" t="s">
        <v>748</v>
      </c>
      <c r="G256" s="20" t="n">
        <v>0</v>
      </c>
      <c r="H256" s="20" t="n">
        <v>0</v>
      </c>
      <c r="I256" s="129" t="e">
        <f aca="false">H256/G256*100</f>
        <v>#DIV/0!</v>
      </c>
    </row>
    <row r="257" customFormat="false" ht="32.25" hidden="false" customHeight="true" outlineLevel="0" collapsed="false">
      <c r="A257" s="143" t="s">
        <v>749</v>
      </c>
      <c r="B257" s="136" t="s">
        <v>506</v>
      </c>
      <c r="C257" s="136" t="s">
        <v>592</v>
      </c>
      <c r="D257" s="136" t="s">
        <v>520</v>
      </c>
      <c r="E257" s="136" t="s">
        <v>734</v>
      </c>
      <c r="F257" s="137"/>
      <c r="G257" s="20" t="n">
        <f aca="false">G258+G265</f>
        <v>1094167.54</v>
      </c>
      <c r="H257" s="20" t="n">
        <f aca="false">H258+H265</f>
        <v>954569.77</v>
      </c>
      <c r="I257" s="129" t="n">
        <f aca="false">H257/G257*100</f>
        <v>87.241645826927</v>
      </c>
    </row>
    <row r="258" customFormat="false" ht="22.5" hidden="false" customHeight="true" outlineLevel="0" collapsed="false">
      <c r="A258" s="143" t="s">
        <v>750</v>
      </c>
      <c r="B258" s="136" t="s">
        <v>506</v>
      </c>
      <c r="C258" s="136" t="s">
        <v>592</v>
      </c>
      <c r="D258" s="136" t="s">
        <v>520</v>
      </c>
      <c r="E258" s="136" t="s">
        <v>751</v>
      </c>
      <c r="F258" s="137"/>
      <c r="G258" s="20" t="n">
        <f aca="false">G259+G261+G263</f>
        <v>1019930</v>
      </c>
      <c r="H258" s="20" t="n">
        <f aca="false">H259+H261+H263</f>
        <v>894007</v>
      </c>
      <c r="I258" s="129" t="n">
        <f aca="false">H258/G258*100</f>
        <v>87.6537605521948</v>
      </c>
    </row>
    <row r="259" customFormat="false" ht="20.25" hidden="false" customHeight="true" outlineLevel="0" collapsed="false">
      <c r="A259" s="65" t="s">
        <v>752</v>
      </c>
      <c r="B259" s="136" t="s">
        <v>506</v>
      </c>
      <c r="C259" s="136" t="s">
        <v>592</v>
      </c>
      <c r="D259" s="136" t="s">
        <v>520</v>
      </c>
      <c r="E259" s="136" t="s">
        <v>753</v>
      </c>
      <c r="F259" s="137"/>
      <c r="G259" s="20" t="n">
        <f aca="false">+G260</f>
        <v>819930</v>
      </c>
      <c r="H259" s="20" t="n">
        <f aca="false">+H260</f>
        <v>726007</v>
      </c>
      <c r="I259" s="129" t="n">
        <f aca="false">H259/G259*100</f>
        <v>88.5449977437098</v>
      </c>
    </row>
    <row r="260" customFormat="false" ht="33.75" hidden="false" customHeight="true" outlineLevel="0" collapsed="false">
      <c r="A260" s="144" t="s">
        <v>747</v>
      </c>
      <c r="B260" s="136" t="s">
        <v>506</v>
      </c>
      <c r="C260" s="136" t="s">
        <v>592</v>
      </c>
      <c r="D260" s="136" t="s">
        <v>520</v>
      </c>
      <c r="E260" s="136" t="s">
        <v>753</v>
      </c>
      <c r="F260" s="137" t="s">
        <v>748</v>
      </c>
      <c r="G260" s="20" t="n">
        <v>819930</v>
      </c>
      <c r="H260" s="20" t="n">
        <v>726007</v>
      </c>
      <c r="I260" s="129" t="n">
        <f aca="false">H260/G260*100</f>
        <v>88.5449977437098</v>
      </c>
    </row>
    <row r="261" customFormat="false" ht="19.5" hidden="false" customHeight="true" outlineLevel="0" collapsed="false">
      <c r="A261" s="148" t="s">
        <v>754</v>
      </c>
      <c r="B261" s="137" t="s">
        <v>506</v>
      </c>
      <c r="C261" s="137" t="s">
        <v>592</v>
      </c>
      <c r="D261" s="137" t="s">
        <v>520</v>
      </c>
      <c r="E261" s="136" t="s">
        <v>755</v>
      </c>
      <c r="F261" s="137"/>
      <c r="G261" s="20" t="n">
        <f aca="false">+G262</f>
        <v>200000</v>
      </c>
      <c r="H261" s="20" t="n">
        <f aca="false">+H262</f>
        <v>168000</v>
      </c>
      <c r="I261" s="129" t="n">
        <f aca="false">H261/G261*100</f>
        <v>84</v>
      </c>
    </row>
    <row r="262" customFormat="false" ht="33.75" hidden="false" customHeight="true" outlineLevel="0" collapsed="false">
      <c r="A262" s="144" t="s">
        <v>747</v>
      </c>
      <c r="B262" s="137" t="s">
        <v>506</v>
      </c>
      <c r="C262" s="137" t="s">
        <v>592</v>
      </c>
      <c r="D262" s="137" t="s">
        <v>520</v>
      </c>
      <c r="E262" s="136" t="s">
        <v>755</v>
      </c>
      <c r="F262" s="137" t="s">
        <v>748</v>
      </c>
      <c r="G262" s="20" t="n">
        <v>200000</v>
      </c>
      <c r="H262" s="20" t="n">
        <v>168000</v>
      </c>
      <c r="I262" s="129" t="n">
        <f aca="false">H262/G262*100</f>
        <v>84</v>
      </c>
    </row>
    <row r="263" customFormat="false" ht="22.5" hidden="true" customHeight="true" outlineLevel="0" collapsed="false">
      <c r="A263" s="65" t="s">
        <v>756</v>
      </c>
      <c r="B263" s="137" t="s">
        <v>506</v>
      </c>
      <c r="C263" s="137" t="s">
        <v>592</v>
      </c>
      <c r="D263" s="137" t="s">
        <v>520</v>
      </c>
      <c r="E263" s="136" t="s">
        <v>757</v>
      </c>
      <c r="F263" s="167"/>
      <c r="G263" s="20" t="n">
        <f aca="false">+G264</f>
        <v>0</v>
      </c>
      <c r="H263" s="20" t="n">
        <f aca="false">+H264</f>
        <v>0</v>
      </c>
      <c r="I263" s="129" t="e">
        <f aca="false">H263/G263*100</f>
        <v>#DIV/0!</v>
      </c>
    </row>
    <row r="264" customFormat="false" ht="20.25" hidden="true" customHeight="true" outlineLevel="0" collapsed="false">
      <c r="A264" s="144" t="s">
        <v>747</v>
      </c>
      <c r="B264" s="137" t="s">
        <v>506</v>
      </c>
      <c r="C264" s="137" t="s">
        <v>592</v>
      </c>
      <c r="D264" s="137" t="s">
        <v>520</v>
      </c>
      <c r="E264" s="136" t="s">
        <v>757</v>
      </c>
      <c r="F264" s="137" t="s">
        <v>748</v>
      </c>
      <c r="G264" s="20" t="n">
        <v>0</v>
      </c>
      <c r="H264" s="20" t="n">
        <v>0</v>
      </c>
      <c r="I264" s="129" t="e">
        <f aca="false">H264/G264*100</f>
        <v>#DIV/0!</v>
      </c>
    </row>
    <row r="265" customFormat="false" ht="34.5" hidden="false" customHeight="true" outlineLevel="0" collapsed="false">
      <c r="A265" s="165" t="s">
        <v>735</v>
      </c>
      <c r="B265" s="136" t="s">
        <v>506</v>
      </c>
      <c r="C265" s="136" t="s">
        <v>592</v>
      </c>
      <c r="D265" s="136" t="s">
        <v>520</v>
      </c>
      <c r="E265" s="136" t="s">
        <v>736</v>
      </c>
      <c r="F265" s="137"/>
      <c r="G265" s="20" t="n">
        <f aca="false">G266</f>
        <v>74237.54</v>
      </c>
      <c r="H265" s="20" t="n">
        <f aca="false">H266</f>
        <v>60562.77</v>
      </c>
      <c r="I265" s="129" t="n">
        <f aca="false">H265/G265*100</f>
        <v>81.5797102113028</v>
      </c>
    </row>
    <row r="266" customFormat="false" ht="48" hidden="false" customHeight="true" outlineLevel="0" collapsed="false">
      <c r="A266" s="165" t="s">
        <v>758</v>
      </c>
      <c r="B266" s="136" t="s">
        <v>506</v>
      </c>
      <c r="C266" s="136" t="s">
        <v>592</v>
      </c>
      <c r="D266" s="136" t="s">
        <v>520</v>
      </c>
      <c r="E266" s="136" t="s">
        <v>759</v>
      </c>
      <c r="F266" s="137"/>
      <c r="G266" s="20" t="n">
        <f aca="false">+G267</f>
        <v>74237.54</v>
      </c>
      <c r="H266" s="20" t="n">
        <f aca="false">+H267</f>
        <v>60562.77</v>
      </c>
      <c r="I266" s="129" t="n">
        <f aca="false">H266/G266*100</f>
        <v>81.5797102113028</v>
      </c>
    </row>
    <row r="267" customFormat="false" ht="21.75" hidden="false" customHeight="true" outlineLevel="0" collapsed="false">
      <c r="A267" s="144" t="s">
        <v>704</v>
      </c>
      <c r="B267" s="136" t="s">
        <v>506</v>
      </c>
      <c r="C267" s="136" t="s">
        <v>592</v>
      </c>
      <c r="D267" s="136" t="s">
        <v>520</v>
      </c>
      <c r="E267" s="136" t="s">
        <v>759</v>
      </c>
      <c r="F267" s="137" t="s">
        <v>705</v>
      </c>
      <c r="G267" s="20" t="n">
        <v>74237.54</v>
      </c>
      <c r="H267" s="20" t="n">
        <v>60562.77</v>
      </c>
      <c r="I267" s="129" t="n">
        <f aca="false">H267/G267*100</f>
        <v>81.5797102113028</v>
      </c>
    </row>
    <row r="268" customFormat="false" ht="17.25" hidden="false" customHeight="true" outlineLevel="0" collapsed="false">
      <c r="A268" s="27" t="s">
        <v>760</v>
      </c>
      <c r="B268" s="117" t="s">
        <v>506</v>
      </c>
      <c r="C268" s="118" t="s">
        <v>549</v>
      </c>
      <c r="D268" s="118"/>
      <c r="E268" s="118"/>
      <c r="F268" s="118"/>
      <c r="G268" s="119" t="n">
        <f aca="false">G269</f>
        <v>5094665</v>
      </c>
      <c r="H268" s="119" t="n">
        <f aca="false">H269</f>
        <v>4380595</v>
      </c>
      <c r="I268" s="119" t="n">
        <f aca="false">H268/G268*100</f>
        <v>85.9839655796799</v>
      </c>
    </row>
    <row r="269" customFormat="false" ht="16.5" hidden="false" customHeight="false" outlineLevel="0" collapsed="false">
      <c r="A269" s="149" t="s">
        <v>761</v>
      </c>
      <c r="B269" s="118" t="s">
        <v>506</v>
      </c>
      <c r="C269" s="118" t="s">
        <v>549</v>
      </c>
      <c r="D269" s="117" t="s">
        <v>508</v>
      </c>
      <c r="E269" s="118"/>
      <c r="F269" s="118"/>
      <c r="G269" s="24" t="n">
        <f aca="false">G270+G274+G290</f>
        <v>5094665</v>
      </c>
      <c r="H269" s="24" t="n">
        <f aca="false">H270+H274+H290</f>
        <v>4380595</v>
      </c>
      <c r="I269" s="119" t="n">
        <f aca="false">H269/G269*100</f>
        <v>85.9839655796799</v>
      </c>
    </row>
    <row r="270" customFormat="false" ht="33" hidden="true" customHeight="false" outlineLevel="0" collapsed="false">
      <c r="A270" s="124" t="s">
        <v>762</v>
      </c>
      <c r="B270" s="137" t="s">
        <v>506</v>
      </c>
      <c r="C270" s="137" t="s">
        <v>549</v>
      </c>
      <c r="D270" s="137" t="s">
        <v>508</v>
      </c>
      <c r="E270" s="137" t="s">
        <v>587</v>
      </c>
      <c r="F270" s="137"/>
      <c r="G270" s="20" t="n">
        <f aca="false">G271</f>
        <v>0</v>
      </c>
      <c r="H270" s="20" t="n">
        <f aca="false">H271</f>
        <v>0</v>
      </c>
      <c r="I270" s="129" t="e">
        <f aca="false">H270/G270*100</f>
        <v>#DIV/0!</v>
      </c>
    </row>
    <row r="271" customFormat="false" ht="16.5" hidden="true" customHeight="false" outlineLevel="0" collapsed="false">
      <c r="A271" s="160" t="s">
        <v>763</v>
      </c>
      <c r="B271" s="137" t="s">
        <v>506</v>
      </c>
      <c r="C271" s="137" t="s">
        <v>549</v>
      </c>
      <c r="D271" s="137" t="s">
        <v>508</v>
      </c>
      <c r="E271" s="137" t="s">
        <v>764</v>
      </c>
      <c r="F271" s="137"/>
      <c r="G271" s="20" t="n">
        <f aca="false">G272</f>
        <v>0</v>
      </c>
      <c r="H271" s="20" t="n">
        <f aca="false">H272</f>
        <v>0</v>
      </c>
      <c r="I271" s="129" t="e">
        <f aca="false">H271/G271*100</f>
        <v>#DIV/0!</v>
      </c>
    </row>
    <row r="272" customFormat="false" ht="33" hidden="true" customHeight="false" outlineLevel="0" collapsed="false">
      <c r="A272" s="160" t="s">
        <v>765</v>
      </c>
      <c r="B272" s="127" t="s">
        <v>506</v>
      </c>
      <c r="C272" s="137" t="s">
        <v>549</v>
      </c>
      <c r="D272" s="137" t="s">
        <v>508</v>
      </c>
      <c r="E272" s="127" t="s">
        <v>766</v>
      </c>
      <c r="F272" s="137"/>
      <c r="G272" s="20" t="n">
        <f aca="false">G273</f>
        <v>0</v>
      </c>
      <c r="H272" s="20" t="n">
        <f aca="false">H273</f>
        <v>0</v>
      </c>
      <c r="I272" s="129" t="e">
        <f aca="false">H272/G272*100</f>
        <v>#DIV/0!</v>
      </c>
    </row>
    <row r="273" customFormat="false" ht="33" hidden="true" customHeight="false" outlineLevel="0" collapsed="false">
      <c r="A273" s="65" t="s">
        <v>525</v>
      </c>
      <c r="B273" s="127" t="s">
        <v>506</v>
      </c>
      <c r="C273" s="137" t="s">
        <v>549</v>
      </c>
      <c r="D273" s="137" t="s">
        <v>508</v>
      </c>
      <c r="E273" s="127" t="s">
        <v>766</v>
      </c>
      <c r="F273" s="137" t="s">
        <v>526</v>
      </c>
      <c r="G273" s="20" t="n">
        <v>0</v>
      </c>
      <c r="H273" s="20" t="n">
        <v>0</v>
      </c>
      <c r="I273" s="129" t="e">
        <f aca="false">H273/G273*100</f>
        <v>#DIV/0!</v>
      </c>
    </row>
    <row r="274" customFormat="false" ht="36.75" hidden="false" customHeight="true" outlineLevel="0" collapsed="false">
      <c r="A274" s="124" t="s">
        <v>767</v>
      </c>
      <c r="B274" s="137" t="s">
        <v>506</v>
      </c>
      <c r="C274" s="137" t="s">
        <v>549</v>
      </c>
      <c r="D274" s="137" t="s">
        <v>508</v>
      </c>
      <c r="E274" s="137" t="s">
        <v>768</v>
      </c>
      <c r="F274" s="137"/>
      <c r="G274" s="20" t="n">
        <f aca="false">G275+G280+G283</f>
        <v>5094665</v>
      </c>
      <c r="H274" s="20" t="n">
        <f aca="false">H275+H280+H283</f>
        <v>4380595</v>
      </c>
      <c r="I274" s="129" t="n">
        <f aca="false">H274/G274*100</f>
        <v>85.9839655796799</v>
      </c>
    </row>
    <row r="275" customFormat="false" ht="19.5" hidden="false" customHeight="true" outlineLevel="0" collapsed="false">
      <c r="A275" s="124" t="s">
        <v>769</v>
      </c>
      <c r="B275" s="126" t="s">
        <v>506</v>
      </c>
      <c r="C275" s="126" t="s">
        <v>549</v>
      </c>
      <c r="D275" s="126" t="s">
        <v>508</v>
      </c>
      <c r="E275" s="137" t="s">
        <v>770</v>
      </c>
      <c r="F275" s="137"/>
      <c r="G275" s="20" t="n">
        <f aca="false">G276</f>
        <v>4871715</v>
      </c>
      <c r="H275" s="20" t="n">
        <f aca="false">H276</f>
        <v>4241403.85</v>
      </c>
      <c r="I275" s="129" t="n">
        <f aca="false">H275/G275*100</f>
        <v>87.061822171453</v>
      </c>
    </row>
    <row r="276" customFormat="false" ht="48.75" hidden="false" customHeight="true" outlineLevel="0" collapsed="false">
      <c r="A276" s="143" t="s">
        <v>702</v>
      </c>
      <c r="B276" s="126" t="s">
        <v>506</v>
      </c>
      <c r="C276" s="126" t="s">
        <v>549</v>
      </c>
      <c r="D276" s="126" t="s">
        <v>508</v>
      </c>
      <c r="E276" s="137" t="s">
        <v>771</v>
      </c>
      <c r="F276" s="137"/>
      <c r="G276" s="20" t="n">
        <f aca="false">G277+G278+G279</f>
        <v>4871715</v>
      </c>
      <c r="H276" s="20" t="n">
        <f aca="false">H277+H278+H279</f>
        <v>4241403.85</v>
      </c>
      <c r="I276" s="129" t="n">
        <f aca="false">H276/G276*100</f>
        <v>87.061822171453</v>
      </c>
    </row>
    <row r="277" customFormat="false" ht="20.25" hidden="false" customHeight="true" outlineLevel="0" collapsed="false">
      <c r="A277" s="144" t="s">
        <v>704</v>
      </c>
      <c r="B277" s="126" t="s">
        <v>506</v>
      </c>
      <c r="C277" s="126" t="s">
        <v>549</v>
      </c>
      <c r="D277" s="126" t="s">
        <v>508</v>
      </c>
      <c r="E277" s="137" t="s">
        <v>771</v>
      </c>
      <c r="F277" s="137" t="s">
        <v>705</v>
      </c>
      <c r="G277" s="20" t="n">
        <v>1602679</v>
      </c>
      <c r="H277" s="20" t="n">
        <v>1490415.2</v>
      </c>
      <c r="I277" s="129" t="n">
        <f aca="false">H277/G277*100</f>
        <v>92.9952410931946</v>
      </c>
    </row>
    <row r="278" customFormat="false" ht="32.25" hidden="false" customHeight="true" outlineLevel="0" collapsed="false">
      <c r="A278" s="144" t="s">
        <v>525</v>
      </c>
      <c r="B278" s="126" t="s">
        <v>506</v>
      </c>
      <c r="C278" s="126" t="s">
        <v>549</v>
      </c>
      <c r="D278" s="126" t="s">
        <v>508</v>
      </c>
      <c r="E278" s="137" t="s">
        <v>771</v>
      </c>
      <c r="F278" s="137" t="s">
        <v>526</v>
      </c>
      <c r="G278" s="20" t="n">
        <v>2990506</v>
      </c>
      <c r="H278" s="20" t="n">
        <v>2474984.27</v>
      </c>
      <c r="I278" s="129" t="n">
        <f aca="false">H278/G278*100</f>
        <v>82.7613878721527</v>
      </c>
    </row>
    <row r="279" customFormat="false" ht="16.5" hidden="false" customHeight="false" outlineLevel="0" collapsed="false">
      <c r="A279" s="144" t="s">
        <v>535</v>
      </c>
      <c r="B279" s="126" t="s">
        <v>506</v>
      </c>
      <c r="C279" s="126" t="s">
        <v>549</v>
      </c>
      <c r="D279" s="126" t="s">
        <v>508</v>
      </c>
      <c r="E279" s="137" t="s">
        <v>771</v>
      </c>
      <c r="F279" s="137" t="s">
        <v>536</v>
      </c>
      <c r="G279" s="20" t="n">
        <v>278530</v>
      </c>
      <c r="H279" s="20" t="n">
        <v>276004.38</v>
      </c>
      <c r="I279" s="129" t="n">
        <f aca="false">H279/G279*100</f>
        <v>99.0932323268589</v>
      </c>
    </row>
    <row r="280" customFormat="false" ht="16.5" hidden="false" customHeight="false" outlineLevel="0" collapsed="false">
      <c r="A280" s="131" t="s">
        <v>772</v>
      </c>
      <c r="B280" s="126" t="s">
        <v>506</v>
      </c>
      <c r="C280" s="126" t="s">
        <v>549</v>
      </c>
      <c r="D280" s="126" t="s">
        <v>508</v>
      </c>
      <c r="E280" s="137" t="s">
        <v>773</v>
      </c>
      <c r="F280" s="137"/>
      <c r="G280" s="20" t="n">
        <f aca="false">G281</f>
        <v>222950</v>
      </c>
      <c r="H280" s="20" t="n">
        <f aca="false">H281</f>
        <v>139191.15</v>
      </c>
      <c r="I280" s="129" t="n">
        <f aca="false">H280/G280*100</f>
        <v>62.4315541601256</v>
      </c>
    </row>
    <row r="281" customFormat="false" ht="17.25" hidden="false" customHeight="true" outlineLevel="0" collapsed="false">
      <c r="A281" s="131" t="s">
        <v>774</v>
      </c>
      <c r="B281" s="126" t="s">
        <v>506</v>
      </c>
      <c r="C281" s="126" t="s">
        <v>549</v>
      </c>
      <c r="D281" s="126" t="s">
        <v>508</v>
      </c>
      <c r="E281" s="137" t="s">
        <v>775</v>
      </c>
      <c r="F281" s="137"/>
      <c r="G281" s="20" t="n">
        <f aca="false">G282</f>
        <v>222950</v>
      </c>
      <c r="H281" s="20" t="n">
        <f aca="false">H282</f>
        <v>139191.15</v>
      </c>
      <c r="I281" s="129" t="n">
        <f aca="false">H281/G281*100</f>
        <v>62.4315541601256</v>
      </c>
    </row>
    <row r="282" customFormat="false" ht="32.25" hidden="false" customHeight="true" outlineLevel="0" collapsed="false">
      <c r="A282" s="144" t="s">
        <v>525</v>
      </c>
      <c r="B282" s="126" t="s">
        <v>506</v>
      </c>
      <c r="C282" s="126" t="s">
        <v>549</v>
      </c>
      <c r="D282" s="126" t="s">
        <v>508</v>
      </c>
      <c r="E282" s="137" t="s">
        <v>775</v>
      </c>
      <c r="F282" s="137" t="s">
        <v>526</v>
      </c>
      <c r="G282" s="20" t="n">
        <v>222950</v>
      </c>
      <c r="H282" s="20" t="n">
        <v>139191.15</v>
      </c>
      <c r="I282" s="129" t="n">
        <f aca="false">H282/G282*100</f>
        <v>62.4315541601256</v>
      </c>
    </row>
    <row r="283" customFormat="false" ht="18.75" hidden="true" customHeight="true" outlineLevel="0" collapsed="false">
      <c r="A283" s="131" t="s">
        <v>776</v>
      </c>
      <c r="B283" s="126" t="s">
        <v>506</v>
      </c>
      <c r="C283" s="126" t="s">
        <v>549</v>
      </c>
      <c r="D283" s="126" t="s">
        <v>508</v>
      </c>
      <c r="E283" s="137" t="s">
        <v>777</v>
      </c>
      <c r="F283" s="137"/>
      <c r="G283" s="20" t="n">
        <f aca="false">G284+G288+G286</f>
        <v>0</v>
      </c>
      <c r="H283" s="20" t="n">
        <f aca="false">H284+H288+H286</f>
        <v>0</v>
      </c>
      <c r="I283" s="129" t="e">
        <f aca="false">H283/G283*100</f>
        <v>#DIV/0!</v>
      </c>
    </row>
    <row r="284" customFormat="false" ht="16.5" hidden="true" customHeight="false" outlineLevel="0" collapsed="false">
      <c r="A284" s="131" t="s">
        <v>714</v>
      </c>
      <c r="B284" s="126" t="s">
        <v>506</v>
      </c>
      <c r="C284" s="126" t="s">
        <v>549</v>
      </c>
      <c r="D284" s="126" t="s">
        <v>508</v>
      </c>
      <c r="E284" s="137" t="s">
        <v>778</v>
      </c>
      <c r="F284" s="137"/>
      <c r="G284" s="20" t="n">
        <f aca="false">G285</f>
        <v>0</v>
      </c>
      <c r="H284" s="20" t="n">
        <f aca="false">H285</f>
        <v>0</v>
      </c>
      <c r="I284" s="129" t="e">
        <f aca="false">H284/G284*100</f>
        <v>#DIV/0!</v>
      </c>
    </row>
    <row r="285" customFormat="false" ht="33" hidden="true" customHeight="false" outlineLevel="0" collapsed="false">
      <c r="A285" s="144" t="s">
        <v>525</v>
      </c>
      <c r="B285" s="126" t="s">
        <v>506</v>
      </c>
      <c r="C285" s="126" t="s">
        <v>549</v>
      </c>
      <c r="D285" s="126" t="s">
        <v>508</v>
      </c>
      <c r="E285" s="137" t="s">
        <v>778</v>
      </c>
      <c r="F285" s="137" t="s">
        <v>526</v>
      </c>
      <c r="G285" s="20" t="n">
        <v>0</v>
      </c>
      <c r="H285" s="20" t="n">
        <v>0</v>
      </c>
      <c r="I285" s="129" t="e">
        <f aca="false">H285/G285*100</f>
        <v>#DIV/0!</v>
      </c>
    </row>
    <row r="286" customFormat="false" ht="16.5" hidden="true" customHeight="false" outlineLevel="0" collapsed="false">
      <c r="A286" s="144" t="s">
        <v>779</v>
      </c>
      <c r="B286" s="126" t="s">
        <v>506</v>
      </c>
      <c r="C286" s="126" t="s">
        <v>549</v>
      </c>
      <c r="D286" s="126" t="s">
        <v>508</v>
      </c>
      <c r="E286" s="137" t="s">
        <v>780</v>
      </c>
      <c r="F286" s="137"/>
      <c r="G286" s="20" t="n">
        <f aca="false">G287</f>
        <v>0</v>
      </c>
      <c r="H286" s="20" t="n">
        <f aca="false">H287</f>
        <v>0</v>
      </c>
      <c r="I286" s="129" t="e">
        <f aca="false">H286/G286*100</f>
        <v>#DIV/0!</v>
      </c>
    </row>
    <row r="287" customFormat="false" ht="33" hidden="true" customHeight="false" outlineLevel="0" collapsed="false">
      <c r="A287" s="144" t="s">
        <v>525</v>
      </c>
      <c r="B287" s="126" t="s">
        <v>506</v>
      </c>
      <c r="C287" s="126" t="s">
        <v>549</v>
      </c>
      <c r="D287" s="126" t="s">
        <v>508</v>
      </c>
      <c r="E287" s="137" t="s">
        <v>780</v>
      </c>
      <c r="F287" s="137" t="s">
        <v>526</v>
      </c>
      <c r="G287" s="20" t="n">
        <v>0</v>
      </c>
      <c r="H287" s="20" t="n">
        <v>0</v>
      </c>
      <c r="I287" s="129" t="e">
        <f aca="false">H287/G287*100</f>
        <v>#DIV/0!</v>
      </c>
    </row>
    <row r="288" customFormat="false" ht="18" hidden="true" customHeight="true" outlineLevel="0" collapsed="false">
      <c r="A288" s="144" t="s">
        <v>781</v>
      </c>
      <c r="B288" s="126" t="s">
        <v>506</v>
      </c>
      <c r="C288" s="126" t="s">
        <v>549</v>
      </c>
      <c r="D288" s="126" t="s">
        <v>508</v>
      </c>
      <c r="E288" s="137" t="s">
        <v>782</v>
      </c>
      <c r="F288" s="137"/>
      <c r="G288" s="20" t="n">
        <f aca="false">G289</f>
        <v>0</v>
      </c>
      <c r="H288" s="20" t="n">
        <f aca="false">H289</f>
        <v>0</v>
      </c>
      <c r="I288" s="129" t="e">
        <f aca="false">H288/G288*100</f>
        <v>#DIV/0!</v>
      </c>
    </row>
    <row r="289" customFormat="false" ht="19.5" hidden="true" customHeight="true" outlineLevel="0" collapsed="false">
      <c r="A289" s="148" t="s">
        <v>622</v>
      </c>
      <c r="B289" s="126" t="s">
        <v>506</v>
      </c>
      <c r="C289" s="126" t="s">
        <v>549</v>
      </c>
      <c r="D289" s="126" t="s">
        <v>508</v>
      </c>
      <c r="E289" s="137" t="s">
        <v>782</v>
      </c>
      <c r="F289" s="137" t="s">
        <v>623</v>
      </c>
      <c r="G289" s="20" t="n">
        <v>0</v>
      </c>
      <c r="H289" s="20" t="n">
        <v>0</v>
      </c>
      <c r="I289" s="129" t="e">
        <f aca="false">H289/G289*100</f>
        <v>#DIV/0!</v>
      </c>
    </row>
    <row r="290" customFormat="false" ht="49.5" hidden="false" customHeight="false" outlineLevel="0" collapsed="false">
      <c r="A290" s="130" t="s">
        <v>543</v>
      </c>
      <c r="B290" s="125" t="s">
        <v>506</v>
      </c>
      <c r="C290" s="126" t="s">
        <v>549</v>
      </c>
      <c r="D290" s="126" t="s">
        <v>508</v>
      </c>
      <c r="E290" s="127" t="s">
        <v>579</v>
      </c>
      <c r="F290" s="127"/>
      <c r="G290" s="20" t="n">
        <f aca="false">G291</f>
        <v>0</v>
      </c>
      <c r="H290" s="20" t="n">
        <f aca="false">H291</f>
        <v>0</v>
      </c>
      <c r="I290" s="129" t="n">
        <v>0</v>
      </c>
    </row>
    <row r="291" customFormat="false" ht="33" hidden="false" customHeight="false" outlineLevel="0" collapsed="false">
      <c r="A291" s="130" t="s">
        <v>545</v>
      </c>
      <c r="B291" s="125" t="s">
        <v>506</v>
      </c>
      <c r="C291" s="126" t="s">
        <v>549</v>
      </c>
      <c r="D291" s="126" t="s">
        <v>508</v>
      </c>
      <c r="E291" s="127" t="s">
        <v>544</v>
      </c>
      <c r="F291" s="127"/>
      <c r="G291" s="20" t="n">
        <f aca="false">G292</f>
        <v>0</v>
      </c>
      <c r="H291" s="20" t="n">
        <f aca="false">H292</f>
        <v>0</v>
      </c>
      <c r="I291" s="129" t="n">
        <v>0</v>
      </c>
    </row>
    <row r="292" customFormat="false" ht="33" hidden="false" customHeight="false" outlineLevel="0" collapsed="false">
      <c r="A292" s="130" t="s">
        <v>547</v>
      </c>
      <c r="B292" s="125" t="s">
        <v>506</v>
      </c>
      <c r="C292" s="126" t="s">
        <v>549</v>
      </c>
      <c r="D292" s="126" t="s">
        <v>508</v>
      </c>
      <c r="E292" s="127" t="s">
        <v>546</v>
      </c>
      <c r="F292" s="127"/>
      <c r="G292" s="20" t="n">
        <f aca="false">G293</f>
        <v>0</v>
      </c>
      <c r="H292" s="20" t="n">
        <f aca="false">H293</f>
        <v>0</v>
      </c>
      <c r="I292" s="129" t="n">
        <v>0</v>
      </c>
    </row>
    <row r="293" customFormat="false" ht="31.5" hidden="false" customHeight="true" outlineLevel="0" collapsed="false">
      <c r="A293" s="130" t="s">
        <v>525</v>
      </c>
      <c r="B293" s="125" t="s">
        <v>506</v>
      </c>
      <c r="C293" s="126" t="s">
        <v>549</v>
      </c>
      <c r="D293" s="126" t="s">
        <v>508</v>
      </c>
      <c r="E293" s="127" t="s">
        <v>546</v>
      </c>
      <c r="F293" s="127" t="s">
        <v>526</v>
      </c>
      <c r="G293" s="20" t="n">
        <v>0</v>
      </c>
      <c r="H293" s="20" t="n">
        <v>0</v>
      </c>
      <c r="I293" s="129" t="n">
        <v>0</v>
      </c>
    </row>
    <row r="294" customFormat="false" ht="0.75" hidden="true" customHeight="true" outlineLevel="0" collapsed="false">
      <c r="A294" s="145" t="s">
        <v>783</v>
      </c>
      <c r="B294" s="134" t="s">
        <v>506</v>
      </c>
      <c r="C294" s="134" t="s">
        <v>600</v>
      </c>
      <c r="D294" s="134"/>
      <c r="E294" s="118"/>
      <c r="F294" s="118"/>
      <c r="G294" s="24" t="n">
        <f aca="false">G295</f>
        <v>0</v>
      </c>
      <c r="H294" s="24" t="n">
        <f aca="false">H295</f>
        <v>0</v>
      </c>
      <c r="I294" s="24" t="n">
        <f aca="false">I295</f>
        <v>0</v>
      </c>
    </row>
    <row r="295" customFormat="false" ht="16.5" hidden="true" customHeight="false" outlineLevel="0" collapsed="false">
      <c r="A295" s="145" t="s">
        <v>784</v>
      </c>
      <c r="B295" s="134" t="s">
        <v>506</v>
      </c>
      <c r="C295" s="134" t="s">
        <v>600</v>
      </c>
      <c r="D295" s="134" t="s">
        <v>520</v>
      </c>
      <c r="E295" s="118"/>
      <c r="F295" s="118"/>
      <c r="G295" s="24" t="n">
        <f aca="false">G296</f>
        <v>0</v>
      </c>
      <c r="H295" s="24" t="n">
        <f aca="false">H296</f>
        <v>0</v>
      </c>
      <c r="I295" s="24" t="n">
        <f aca="false">I296</f>
        <v>0</v>
      </c>
    </row>
    <row r="296" customFormat="false" ht="36.75" hidden="true" customHeight="true" outlineLevel="0" collapsed="false">
      <c r="A296" s="124" t="s">
        <v>511</v>
      </c>
      <c r="B296" s="126" t="s">
        <v>506</v>
      </c>
      <c r="C296" s="126" t="s">
        <v>600</v>
      </c>
      <c r="D296" s="126" t="s">
        <v>520</v>
      </c>
      <c r="E296" s="127" t="s">
        <v>512</v>
      </c>
      <c r="F296" s="137"/>
      <c r="G296" s="20" t="n">
        <f aca="false">G297</f>
        <v>0</v>
      </c>
      <c r="H296" s="20" t="n">
        <f aca="false">H297</f>
        <v>0</v>
      </c>
      <c r="I296" s="20" t="n">
        <f aca="false">I297</f>
        <v>0</v>
      </c>
    </row>
    <row r="297" customFormat="false" ht="26.25" hidden="true" customHeight="true" outlineLevel="0" collapsed="false">
      <c r="A297" s="124" t="s">
        <v>550</v>
      </c>
      <c r="B297" s="126" t="s">
        <v>506</v>
      </c>
      <c r="C297" s="126" t="s">
        <v>600</v>
      </c>
      <c r="D297" s="126" t="s">
        <v>520</v>
      </c>
      <c r="E297" s="127" t="s">
        <v>551</v>
      </c>
      <c r="F297" s="137"/>
      <c r="G297" s="20" t="n">
        <f aca="false">G298</f>
        <v>0</v>
      </c>
      <c r="H297" s="20" t="n">
        <f aca="false">H298</f>
        <v>0</v>
      </c>
      <c r="I297" s="20" t="n">
        <f aca="false">I298</f>
        <v>0</v>
      </c>
    </row>
    <row r="298" customFormat="false" ht="59.25" hidden="true" customHeight="true" outlineLevel="0" collapsed="false">
      <c r="A298" s="135" t="s">
        <v>785</v>
      </c>
      <c r="B298" s="126" t="s">
        <v>506</v>
      </c>
      <c r="C298" s="126" t="s">
        <v>600</v>
      </c>
      <c r="D298" s="126" t="s">
        <v>520</v>
      </c>
      <c r="E298" s="127" t="s">
        <v>786</v>
      </c>
      <c r="F298" s="137"/>
      <c r="G298" s="20" t="n">
        <f aca="false">G299</f>
        <v>0</v>
      </c>
      <c r="H298" s="20" t="n">
        <f aca="false">H299</f>
        <v>0</v>
      </c>
      <c r="I298" s="20" t="n">
        <f aca="false">I299</f>
        <v>0</v>
      </c>
    </row>
    <row r="299" customFormat="false" ht="15" hidden="true" customHeight="true" outlineLevel="0" collapsed="false">
      <c r="A299" s="144" t="s">
        <v>428</v>
      </c>
      <c r="B299" s="126" t="s">
        <v>506</v>
      </c>
      <c r="C299" s="126" t="s">
        <v>600</v>
      </c>
      <c r="D299" s="126" t="s">
        <v>520</v>
      </c>
      <c r="E299" s="127" t="s">
        <v>786</v>
      </c>
      <c r="F299" s="137" t="s">
        <v>787</v>
      </c>
      <c r="G299" s="20" t="n">
        <v>0</v>
      </c>
      <c r="H299" s="20" t="n">
        <v>0</v>
      </c>
      <c r="I299" s="20" t="n">
        <v>0</v>
      </c>
    </row>
    <row r="300" customFormat="false" ht="16.5" hidden="false" customHeight="false" outlineLevel="0" collapsed="false">
      <c r="A300" s="113" t="s">
        <v>788</v>
      </c>
      <c r="B300" s="114"/>
      <c r="C300" s="168"/>
      <c r="D300" s="168"/>
      <c r="E300" s="168"/>
      <c r="F300" s="168"/>
      <c r="G300" s="91" t="n">
        <f aca="false">G25+G83+G90+G113+G134+G208+G246+G268+G294</f>
        <v>60368760.37</v>
      </c>
      <c r="H300" s="91" t="n">
        <f aca="false">H25+H83+H90+H113+H134+H208+H246+H268+H294</f>
        <v>54819578.53</v>
      </c>
      <c r="I300" s="91" t="n">
        <f aca="false">H300/G300*100</f>
        <v>90.8078585579875</v>
      </c>
    </row>
    <row r="304" customFormat="false" ht="12.75" hidden="false" customHeight="false" outlineLevel="0" collapsed="false">
      <c r="H304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A19" activeCellId="0" sqref="A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8" width="5.28"/>
    <col collapsed="false" customWidth="true" hidden="false" outlineLevel="0" max="3" min="3" style="99" width="5.28"/>
    <col collapsed="false" customWidth="true" hidden="false" outlineLevel="0" max="4" min="4" style="0" width="17.7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9.41"/>
    <col collapsed="false" customWidth="true" hidden="false" outlineLevel="0" max="8" min="8" style="0" width="14.85"/>
    <col collapsed="false" customWidth="true" hidden="true" outlineLevel="0" max="10" min="9" style="0" width="9.14"/>
  </cols>
  <sheetData>
    <row r="1" customFormat="false" ht="16.5" hidden="false" customHeight="false" outlineLevel="0" collapsed="false">
      <c r="A1" s="40"/>
      <c r="B1" s="101" t="s">
        <v>789</v>
      </c>
      <c r="C1" s="101"/>
      <c r="D1" s="101"/>
      <c r="E1" s="101"/>
      <c r="F1" s="101"/>
      <c r="G1" s="101"/>
    </row>
    <row r="2" customFormat="false" ht="16.5" hidden="false" customHeight="false" outlineLevel="0" collapsed="false">
      <c r="A2" s="40"/>
      <c r="B2" s="169" t="s">
        <v>494</v>
      </c>
      <c r="C2" s="170"/>
      <c r="D2" s="169"/>
      <c r="E2" s="169"/>
      <c r="F2" s="171"/>
      <c r="G2" s="101"/>
    </row>
    <row r="3" customFormat="false" ht="16.5" hidden="false" customHeight="false" outlineLevel="0" collapsed="false">
      <c r="A3" s="40"/>
      <c r="B3" s="172" t="s">
        <v>2</v>
      </c>
      <c r="C3" s="170"/>
      <c r="D3" s="173"/>
      <c r="E3" s="173"/>
      <c r="F3" s="171"/>
      <c r="G3" s="174"/>
    </row>
    <row r="4" customFormat="false" ht="16.5" hidden="false" customHeight="false" outlineLevel="0" collapsed="false">
      <c r="A4" s="40"/>
      <c r="B4" s="101" t="s">
        <v>790</v>
      </c>
      <c r="C4" s="101"/>
      <c r="D4" s="101"/>
      <c r="E4" s="101"/>
      <c r="F4" s="175"/>
      <c r="G4" s="101"/>
    </row>
    <row r="5" customFormat="false" ht="16.5" hidden="false" customHeight="false" outlineLevel="0" collapsed="false">
      <c r="A5" s="40"/>
      <c r="B5" s="40"/>
      <c r="C5" s="176"/>
      <c r="D5" s="176"/>
      <c r="E5" s="101"/>
      <c r="F5" s="101"/>
      <c r="G5" s="101"/>
    </row>
    <row r="6" customFormat="false" ht="16.5" hidden="false" customHeight="false" outlineLevel="0" collapsed="false">
      <c r="A6" s="40"/>
      <c r="B6" s="40"/>
      <c r="C6" s="176"/>
      <c r="D6" s="176"/>
      <c r="E6" s="101"/>
      <c r="F6" s="101"/>
      <c r="G6" s="101"/>
    </row>
    <row r="7" customFormat="false" ht="16.5" hidden="false" customHeight="false" outlineLevel="0" collapsed="false">
      <c r="A7" s="40"/>
      <c r="B7" s="40"/>
      <c r="C7" s="176"/>
      <c r="D7" s="176"/>
      <c r="E7" s="101"/>
      <c r="F7" s="101"/>
      <c r="G7" s="101"/>
    </row>
    <row r="8" customFormat="false" ht="16.5" hidden="false" customHeight="false" outlineLevel="0" collapsed="false">
      <c r="A8" s="40"/>
      <c r="B8" s="40"/>
      <c r="C8" s="176"/>
      <c r="D8" s="176"/>
      <c r="E8" s="101"/>
      <c r="F8" s="101"/>
      <c r="G8" s="101"/>
    </row>
    <row r="9" customFormat="false" ht="16.5" hidden="false" customHeight="false" outlineLevel="0" collapsed="false">
      <c r="A9" s="40"/>
      <c r="B9" s="40"/>
      <c r="C9" s="176"/>
      <c r="D9" s="176"/>
      <c r="E9" s="101"/>
      <c r="F9" s="101"/>
      <c r="G9" s="101"/>
    </row>
    <row r="10" customFormat="false" ht="16.5" hidden="false" customHeight="false" outlineLevel="0" collapsed="false">
      <c r="A10" s="40"/>
      <c r="B10" s="40"/>
      <c r="C10" s="176"/>
      <c r="D10" s="176"/>
      <c r="E10" s="101"/>
      <c r="F10" s="101"/>
      <c r="G10" s="101"/>
    </row>
    <row r="11" customFormat="false" ht="16.5" hidden="false" customHeight="false" outlineLevel="0" collapsed="false">
      <c r="A11" s="40"/>
      <c r="B11" s="40"/>
      <c r="C11" s="176"/>
      <c r="D11" s="176"/>
      <c r="E11" s="101"/>
      <c r="F11" s="101"/>
      <c r="G11" s="101"/>
    </row>
    <row r="12" customFormat="false" ht="16.5" hidden="false" customHeight="false" outlineLevel="0" collapsed="false">
      <c r="A12" s="40"/>
      <c r="B12" s="40"/>
      <c r="C12" s="176"/>
      <c r="D12" s="176"/>
      <c r="E12" s="101"/>
      <c r="F12" s="101"/>
      <c r="G12" s="101"/>
    </row>
    <row r="13" customFormat="false" ht="16.5" hidden="false" customHeight="false" outlineLevel="0" collapsed="false">
      <c r="A13" s="40"/>
      <c r="B13" s="40"/>
      <c r="C13" s="176"/>
      <c r="D13" s="176"/>
      <c r="E13" s="101"/>
      <c r="F13" s="101"/>
      <c r="G13" s="101"/>
    </row>
    <row r="14" customFormat="false" ht="16.5" hidden="false" customHeight="false" outlineLevel="0" collapsed="false">
      <c r="A14" s="40"/>
      <c r="B14" s="40"/>
      <c r="C14" s="176"/>
      <c r="D14" s="176"/>
      <c r="E14" s="101"/>
      <c r="F14" s="101"/>
      <c r="G14" s="101"/>
    </row>
    <row r="15" customFormat="false" ht="15.75" hidden="false" customHeight="false" outlineLevel="0" collapsed="false">
      <c r="A15" s="177"/>
      <c r="B15" s="6"/>
      <c r="C15" s="3"/>
      <c r="D15" s="3"/>
      <c r="E15" s="101"/>
      <c r="F15" s="101"/>
      <c r="G15" s="101"/>
    </row>
    <row r="16" customFormat="false" ht="15.75" hidden="false" customHeight="false" outlineLevel="0" collapsed="false">
      <c r="A16" s="3"/>
      <c r="B16" s="3"/>
      <c r="C16" s="3"/>
      <c r="D16" s="3"/>
      <c r="E16" s="101"/>
      <c r="F16" s="101"/>
      <c r="G16" s="10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8.5" hidden="false" customHeight="true" outlineLevel="0" collapsed="false">
      <c r="A18" s="178" t="s">
        <v>4</v>
      </c>
      <c r="B18" s="178"/>
      <c r="C18" s="178"/>
      <c r="D18" s="178"/>
      <c r="E18" s="178"/>
      <c r="F18" s="178"/>
      <c r="G18" s="178"/>
      <c r="H18" s="178"/>
      <c r="I18" s="178"/>
      <c r="J18" s="178"/>
    </row>
    <row r="19" customFormat="false" ht="68.25" hidden="false" customHeight="true" outlineLevel="0" collapsed="false">
      <c r="A19" s="179" t="s">
        <v>791</v>
      </c>
      <c r="B19" s="179"/>
      <c r="C19" s="179"/>
      <c r="D19" s="179"/>
      <c r="E19" s="179"/>
      <c r="F19" s="179"/>
      <c r="G19" s="179"/>
      <c r="H19" s="179"/>
    </row>
    <row r="20" customFormat="false" ht="18.75" hidden="false" customHeight="true" outlineLevel="0" collapsed="false">
      <c r="A20" s="180"/>
      <c r="B20" s="109" t="s">
        <v>67</v>
      </c>
      <c r="C20" s="181"/>
      <c r="D20" s="111" t="s">
        <v>6</v>
      </c>
    </row>
    <row r="21" customFormat="false" ht="54.75" hidden="false" customHeight="true" outlineLevel="0" collapsed="false">
      <c r="A21" s="112" t="s">
        <v>8</v>
      </c>
      <c r="B21" s="112" t="s">
        <v>500</v>
      </c>
      <c r="C21" s="112" t="s">
        <v>501</v>
      </c>
      <c r="D21" s="17" t="s">
        <v>75</v>
      </c>
      <c r="G21" s="17" t="s">
        <v>10</v>
      </c>
      <c r="H21" s="17" t="s">
        <v>11</v>
      </c>
    </row>
    <row r="22" customFormat="false" ht="16.5" hidden="false" customHeight="false" outlineLevel="0" collapsed="false">
      <c r="A22" s="116" t="s">
        <v>507</v>
      </c>
      <c r="B22" s="118" t="s">
        <v>508</v>
      </c>
      <c r="C22" s="118"/>
      <c r="D22" s="119" t="n">
        <f aca="false">D23+D24+D25+D26+D27</f>
        <v>10523841.83</v>
      </c>
      <c r="G22" s="119" t="n">
        <f aca="false">G23+G24+G25+G26+G27</f>
        <v>9837255.81</v>
      </c>
      <c r="H22" s="119" t="n">
        <f aca="false">G22/D22*100</f>
        <v>93.4758994757716</v>
      </c>
    </row>
    <row r="23" customFormat="false" ht="33" hidden="false" customHeight="false" outlineLevel="0" collapsed="false">
      <c r="A23" s="143" t="s">
        <v>509</v>
      </c>
      <c r="B23" s="136" t="s">
        <v>508</v>
      </c>
      <c r="C23" s="137" t="s">
        <v>510</v>
      </c>
      <c r="D23" s="128" t="n">
        <f aca="false">'Вед.2023'!G26</f>
        <v>2162269</v>
      </c>
      <c r="E23" s="182"/>
      <c r="G23" s="128" t="n">
        <f aca="false">'Вед.2023'!H26</f>
        <v>2160582.23</v>
      </c>
      <c r="H23" s="129" t="n">
        <f aca="false">G23/D23*100</f>
        <v>99.9219907421325</v>
      </c>
    </row>
    <row r="24" customFormat="false" ht="49.5" hidden="false" customHeight="false" outlineLevel="0" collapsed="false">
      <c r="A24" s="143" t="s">
        <v>519</v>
      </c>
      <c r="B24" s="136" t="s">
        <v>508</v>
      </c>
      <c r="C24" s="137" t="s">
        <v>520</v>
      </c>
      <c r="D24" s="20" t="n">
        <f aca="false">'Вед.2023'!G31</f>
        <v>1254460</v>
      </c>
      <c r="E24" s="182"/>
      <c r="G24" s="20" t="n">
        <f aca="false">'Вед.2023'!H31</f>
        <v>1220233.77</v>
      </c>
      <c r="H24" s="129" t="n">
        <f aca="false">G24/D24*100</f>
        <v>97.2716364013201</v>
      </c>
    </row>
    <row r="25" customFormat="false" ht="49.5" hidden="false" customHeight="false" outlineLevel="0" collapsed="false">
      <c r="A25" s="143" t="s">
        <v>527</v>
      </c>
      <c r="B25" s="136" t="s">
        <v>508</v>
      </c>
      <c r="C25" s="136" t="s">
        <v>528</v>
      </c>
      <c r="D25" s="128" t="n">
        <f aca="false">'Вед.2023'!G37</f>
        <v>6721573.83</v>
      </c>
      <c r="E25" s="182"/>
      <c r="G25" s="128" t="n">
        <f aca="false">'Вед.2023'!H37</f>
        <v>6105313.81</v>
      </c>
      <c r="H25" s="129" t="n">
        <f aca="false">G25/D25*100</f>
        <v>90.8316112329306</v>
      </c>
    </row>
    <row r="26" customFormat="false" ht="18.75" hidden="false" customHeight="false" outlineLevel="0" collapsed="false">
      <c r="A26" s="82" t="s">
        <v>548</v>
      </c>
      <c r="B26" s="159" t="s">
        <v>508</v>
      </c>
      <c r="C26" s="159" t="s">
        <v>549</v>
      </c>
      <c r="D26" s="58" t="n">
        <v>20000</v>
      </c>
      <c r="E26" s="183"/>
      <c r="G26" s="58" t="n">
        <f aca="false">'Вед.2023'!H55</f>
        <v>0</v>
      </c>
      <c r="H26" s="129" t="n">
        <f aca="false">G26/D26*100</f>
        <v>0</v>
      </c>
    </row>
    <row r="27" customFormat="false" ht="16.5" hidden="false" customHeight="false" outlineLevel="0" collapsed="false">
      <c r="A27" s="143" t="s">
        <v>550</v>
      </c>
      <c r="B27" s="136" t="s">
        <v>508</v>
      </c>
      <c r="C27" s="136" t="s">
        <v>556</v>
      </c>
      <c r="D27" s="128" t="n">
        <f aca="false">'Вед.2023'!G60</f>
        <v>365539</v>
      </c>
      <c r="E27" s="182"/>
      <c r="G27" s="128" t="n">
        <f aca="false">'Вед.2023'!H60</f>
        <v>351126</v>
      </c>
      <c r="H27" s="129" t="n">
        <f aca="false">G27/D27*100</f>
        <v>96.0570554715092</v>
      </c>
    </row>
    <row r="28" customFormat="false" ht="20.25" hidden="false" customHeight="true" outlineLevel="0" collapsed="false">
      <c r="A28" s="149" t="s">
        <v>580</v>
      </c>
      <c r="B28" s="150" t="s">
        <v>510</v>
      </c>
      <c r="C28" s="151"/>
      <c r="D28" s="60" t="n">
        <f aca="false">D29</f>
        <v>441700</v>
      </c>
      <c r="G28" s="60" t="n">
        <f aca="false">G29</f>
        <v>441700</v>
      </c>
      <c r="H28" s="119" t="n">
        <f aca="false">G28/D28*100</f>
        <v>100</v>
      </c>
    </row>
    <row r="29" customFormat="false" ht="18.75" hidden="false" customHeight="true" outlineLevel="0" collapsed="false">
      <c r="A29" s="143" t="s">
        <v>581</v>
      </c>
      <c r="B29" s="136" t="s">
        <v>510</v>
      </c>
      <c r="C29" s="137" t="s">
        <v>520</v>
      </c>
      <c r="D29" s="129" t="n">
        <f aca="false">'Вед.2023'!G84</f>
        <v>441700</v>
      </c>
      <c r="E29" s="182"/>
      <c r="G29" s="129" t="n">
        <f aca="false">'Вед.2023'!H84</f>
        <v>441700</v>
      </c>
      <c r="H29" s="129" t="n">
        <f aca="false">G29/D29*100</f>
        <v>100</v>
      </c>
    </row>
    <row r="30" customFormat="false" ht="31.5" hidden="false" customHeight="true" outlineLevel="0" collapsed="false">
      <c r="A30" s="116" t="s">
        <v>584</v>
      </c>
      <c r="B30" s="118" t="s">
        <v>520</v>
      </c>
      <c r="C30" s="118"/>
      <c r="D30" s="119" t="n">
        <f aca="false">D31+D32+D33</f>
        <v>212750</v>
      </c>
      <c r="G30" s="119" t="n">
        <f aca="false">G31+G32+G33</f>
        <v>84351.78</v>
      </c>
      <c r="H30" s="119" t="n">
        <f aca="false">G30/D30*100</f>
        <v>39.6483102232667</v>
      </c>
    </row>
    <row r="31" customFormat="false" ht="17.25" hidden="true" customHeight="true" outlineLevel="0" collapsed="false">
      <c r="A31" s="143" t="s">
        <v>585</v>
      </c>
      <c r="B31" s="136" t="s">
        <v>520</v>
      </c>
      <c r="C31" s="136" t="s">
        <v>510</v>
      </c>
      <c r="D31" s="20" t="n">
        <f aca="false">'Вед.2023'!G91</f>
        <v>0</v>
      </c>
      <c r="E31" s="182"/>
      <c r="G31" s="20" t="n">
        <f aca="false">'Вед.2023'!J91</f>
        <v>0</v>
      </c>
      <c r="H31" s="119" t="e">
        <f aca="false">G31/D31*100</f>
        <v>#DIV/0!</v>
      </c>
    </row>
    <row r="32" customFormat="false" ht="34.5" hidden="false" customHeight="true" outlineLevel="0" collapsed="false">
      <c r="A32" s="130" t="s">
        <v>591</v>
      </c>
      <c r="B32" s="136" t="s">
        <v>520</v>
      </c>
      <c r="C32" s="136" t="s">
        <v>592</v>
      </c>
      <c r="D32" s="20" t="n">
        <f aca="false">'Вед.2023'!G102</f>
        <v>166000</v>
      </c>
      <c r="E32" s="182"/>
      <c r="G32" s="20" t="n">
        <f aca="false">'Вед.2023'!H102</f>
        <v>37630.4</v>
      </c>
      <c r="H32" s="129" t="n">
        <f aca="false">G32/D32*100</f>
        <v>22.6689156626506</v>
      </c>
    </row>
    <row r="33" customFormat="false" ht="34.5" hidden="false" customHeight="true" outlineLevel="0" collapsed="false">
      <c r="A33" s="144" t="s">
        <v>599</v>
      </c>
      <c r="B33" s="136" t="s">
        <v>520</v>
      </c>
      <c r="C33" s="136" t="s">
        <v>600</v>
      </c>
      <c r="D33" s="20" t="n">
        <f aca="false">'Вед.2023'!G108</f>
        <v>46750</v>
      </c>
      <c r="E33" s="182"/>
      <c r="G33" s="20" t="n">
        <f aca="false">'Вед.2023'!H108</f>
        <v>46721.38</v>
      </c>
      <c r="H33" s="129" t="n">
        <f aca="false">G33/D33*100</f>
        <v>99.9387807486631</v>
      </c>
    </row>
    <row r="34" customFormat="false" ht="18.75" hidden="false" customHeight="true" outlineLevel="0" collapsed="false">
      <c r="A34" s="116" t="s">
        <v>601</v>
      </c>
      <c r="B34" s="118" t="s">
        <v>528</v>
      </c>
      <c r="C34" s="118"/>
      <c r="D34" s="57" t="n">
        <f aca="false">+D35+D36</f>
        <v>14522118</v>
      </c>
      <c r="G34" s="57" t="n">
        <f aca="false">+G35+G36</f>
        <v>13784823.76</v>
      </c>
      <c r="H34" s="119" t="n">
        <f aca="false">G34/D34*100</f>
        <v>94.9229565549598</v>
      </c>
    </row>
    <row r="35" customFormat="false" ht="16.5" hidden="false" customHeight="false" outlineLevel="0" collapsed="false">
      <c r="A35" s="143" t="s">
        <v>612</v>
      </c>
      <c r="B35" s="137" t="s">
        <v>528</v>
      </c>
      <c r="C35" s="127" t="s">
        <v>613</v>
      </c>
      <c r="D35" s="128" t="n">
        <f aca="false">'Вед.2023'!G123</f>
        <v>13651600</v>
      </c>
      <c r="E35" s="182"/>
      <c r="G35" s="128" t="n">
        <f aca="false">'Вед.2023'!H123</f>
        <v>13019162.96</v>
      </c>
      <c r="H35" s="129" t="n">
        <f aca="false">G35/D35*100</f>
        <v>95.3673046382841</v>
      </c>
    </row>
    <row r="36" customFormat="false" ht="16.5" hidden="false" customHeight="false" outlineLevel="0" collapsed="false">
      <c r="A36" s="144" t="s">
        <v>602</v>
      </c>
      <c r="B36" s="137" t="s">
        <v>528</v>
      </c>
      <c r="C36" s="127" t="s">
        <v>603</v>
      </c>
      <c r="D36" s="128" t="n">
        <f aca="false">'Вед.2023'!G114</f>
        <v>870518</v>
      </c>
      <c r="E36" s="182"/>
      <c r="G36" s="128" t="n">
        <f aca="false">'Вед.2023'!H114</f>
        <v>765660.8</v>
      </c>
      <c r="H36" s="129" t="n">
        <f aca="false">G36/D36*100</f>
        <v>87.9546201227315</v>
      </c>
    </row>
    <row r="37" customFormat="false" ht="16.5" hidden="false" customHeight="false" outlineLevel="0" collapsed="false">
      <c r="A37" s="116" t="s">
        <v>626</v>
      </c>
      <c r="B37" s="118" t="s">
        <v>627</v>
      </c>
      <c r="C37" s="118"/>
      <c r="D37" s="119" t="n">
        <f aca="false">D38+D39+D40+D41</f>
        <v>5773081</v>
      </c>
      <c r="E37" s="184"/>
      <c r="G37" s="119" t="n">
        <f aca="false">G38+G39+G40+G41</f>
        <v>5167834.27</v>
      </c>
      <c r="H37" s="119" t="n">
        <f aca="false">G37/D37*100</f>
        <v>89.516053386398</v>
      </c>
    </row>
    <row r="38" customFormat="false" ht="20.25" hidden="false" customHeight="true" outlineLevel="0" collapsed="false">
      <c r="A38" s="156" t="s">
        <v>628</v>
      </c>
      <c r="B38" s="153" t="s">
        <v>627</v>
      </c>
      <c r="C38" s="154" t="s">
        <v>508</v>
      </c>
      <c r="D38" s="155" t="n">
        <f aca="false">'Вед.2023'!G135</f>
        <v>776440</v>
      </c>
      <c r="E38" s="182"/>
      <c r="G38" s="155" t="n">
        <f aca="false">'Вед.2023'!H135</f>
        <v>608481.49</v>
      </c>
      <c r="H38" s="129" t="n">
        <f aca="false">G38/D38*100</f>
        <v>78.3681276080573</v>
      </c>
    </row>
    <row r="39" customFormat="false" ht="20.25" hidden="false" customHeight="true" outlineLevel="0" collapsed="false">
      <c r="A39" s="143" t="s">
        <v>648</v>
      </c>
      <c r="B39" s="136" t="s">
        <v>627</v>
      </c>
      <c r="C39" s="136" t="s">
        <v>510</v>
      </c>
      <c r="D39" s="129" t="n">
        <f aca="false">'Вед.2023'!G151</f>
        <v>85000</v>
      </c>
      <c r="E39" s="182"/>
      <c r="G39" s="129" t="n">
        <f aca="false">'Вед.2023'!H151</f>
        <v>50923</v>
      </c>
      <c r="H39" s="129" t="n">
        <f aca="false">G39/D39*100</f>
        <v>59.9094117647059</v>
      </c>
    </row>
    <row r="40" customFormat="false" ht="15.75" hidden="false" customHeight="true" outlineLevel="0" collapsed="false">
      <c r="A40" s="143" t="s">
        <v>663</v>
      </c>
      <c r="B40" s="137" t="s">
        <v>627</v>
      </c>
      <c r="C40" s="137" t="s">
        <v>520</v>
      </c>
      <c r="D40" s="129" t="n">
        <f aca="false">'Вед.2023'!G164</f>
        <v>4911641</v>
      </c>
      <c r="E40" s="182"/>
      <c r="G40" s="129" t="n">
        <f aca="false">'Вед.2023'!H164</f>
        <v>4508429.78</v>
      </c>
      <c r="H40" s="129" t="n">
        <f aca="false">G40/D40*100</f>
        <v>91.790702537095</v>
      </c>
    </row>
    <row r="41" customFormat="false" ht="20.25" hidden="true" customHeight="true" outlineLevel="0" collapsed="false">
      <c r="A41" s="144" t="s">
        <v>686</v>
      </c>
      <c r="B41" s="137" t="s">
        <v>627</v>
      </c>
      <c r="C41" s="137" t="s">
        <v>627</v>
      </c>
      <c r="D41" s="129" t="n">
        <v>0</v>
      </c>
      <c r="E41" s="182"/>
      <c r="G41" s="129" t="n">
        <v>0</v>
      </c>
      <c r="H41" s="119" t="e">
        <f aca="false">G41/D41*100</f>
        <v>#DIV/0!</v>
      </c>
    </row>
    <row r="42" customFormat="false" ht="16.5" hidden="false" customHeight="false" outlineLevel="0" collapsed="false">
      <c r="A42" s="116" t="s">
        <v>695</v>
      </c>
      <c r="B42" s="118" t="s">
        <v>696</v>
      </c>
      <c r="C42" s="118"/>
      <c r="D42" s="119" t="n">
        <f aca="false">D43+D44</f>
        <v>22442113</v>
      </c>
      <c r="G42" s="119" t="n">
        <f aca="false">G43+G44</f>
        <v>19905320.14</v>
      </c>
      <c r="H42" s="119" t="n">
        <f aca="false">G42/D42*100</f>
        <v>88.6962833669005</v>
      </c>
    </row>
    <row r="43" customFormat="false" ht="16.5" hidden="false" customHeight="false" outlineLevel="0" collapsed="false">
      <c r="A43" s="143" t="s">
        <v>792</v>
      </c>
      <c r="B43" s="136" t="s">
        <v>696</v>
      </c>
      <c r="C43" s="136" t="s">
        <v>508</v>
      </c>
      <c r="D43" s="20" t="n">
        <f aca="false">'Вед.2023'!G209</f>
        <v>18048935</v>
      </c>
      <c r="E43" s="182"/>
      <c r="G43" s="20" t="n">
        <f aca="false">'Вед.2023'!H209</f>
        <v>15796892.62</v>
      </c>
      <c r="H43" s="129" t="n">
        <f aca="false">G43/D43*100</f>
        <v>87.5225747114719</v>
      </c>
    </row>
    <row r="44" customFormat="false" ht="20.25" hidden="false" customHeight="true" outlineLevel="0" collapsed="false">
      <c r="A44" s="143" t="s">
        <v>727</v>
      </c>
      <c r="B44" s="137" t="s">
        <v>696</v>
      </c>
      <c r="C44" s="137" t="s">
        <v>528</v>
      </c>
      <c r="D44" s="58" t="n">
        <f aca="false">'Вед.2023'!G240</f>
        <v>4393178</v>
      </c>
      <c r="G44" s="58" t="n">
        <f aca="false">'Вед.2023'!H240</f>
        <v>4108427.52</v>
      </c>
      <c r="H44" s="129" t="n">
        <f aca="false">G44/D44*100</f>
        <v>93.5183486760609</v>
      </c>
    </row>
    <row r="45" customFormat="false" ht="0.75" hidden="true" customHeight="true" outlineLevel="0" collapsed="false">
      <c r="A45" s="116" t="s">
        <v>793</v>
      </c>
      <c r="B45" s="118" t="s">
        <v>613</v>
      </c>
      <c r="C45" s="118"/>
      <c r="D45" s="57" t="n">
        <f aca="false">D46</f>
        <v>0</v>
      </c>
      <c r="G45" s="57" t="n">
        <f aca="false">G46</f>
        <v>0</v>
      </c>
      <c r="H45" s="119" t="e">
        <f aca="false">G45/D45*100</f>
        <v>#DIV/0!</v>
      </c>
    </row>
    <row r="46" customFormat="false" ht="16.5" hidden="true" customHeight="false" outlineLevel="0" collapsed="false">
      <c r="A46" s="143" t="s">
        <v>794</v>
      </c>
      <c r="B46" s="137" t="s">
        <v>613</v>
      </c>
      <c r="C46" s="137" t="s">
        <v>613</v>
      </c>
      <c r="D46" s="58" t="n">
        <v>0</v>
      </c>
      <c r="G46" s="58" t="n">
        <v>0</v>
      </c>
      <c r="H46" s="119" t="e">
        <f aca="false">G46/D46*100</f>
        <v>#DIV/0!</v>
      </c>
    </row>
    <row r="47" customFormat="false" ht="16.5" hidden="false" customHeight="false" outlineLevel="0" collapsed="false">
      <c r="A47" s="116" t="s">
        <v>731</v>
      </c>
      <c r="B47" s="118" t="s">
        <v>592</v>
      </c>
      <c r="C47" s="118"/>
      <c r="D47" s="57" t="n">
        <f aca="false">D48+D49</f>
        <v>1358491.54</v>
      </c>
      <c r="G47" s="57" t="n">
        <f aca="false">G48+G49</f>
        <v>1217697.77</v>
      </c>
      <c r="H47" s="119" t="n">
        <f aca="false">G47/D47*100</f>
        <v>89.6360215831745</v>
      </c>
    </row>
    <row r="48" customFormat="false" ht="16.5" hidden="false" customHeight="false" outlineLevel="0" collapsed="false">
      <c r="A48" s="65" t="s">
        <v>732</v>
      </c>
      <c r="B48" s="125" t="s">
        <v>592</v>
      </c>
      <c r="C48" s="127" t="s">
        <v>508</v>
      </c>
      <c r="D48" s="128" t="n">
        <f aca="false">'Вед.2023'!G247</f>
        <v>264324</v>
      </c>
      <c r="G48" s="128" t="n">
        <f aca="false">'Вед.2023'!H247</f>
        <v>263128</v>
      </c>
      <c r="H48" s="129" t="n">
        <f aca="false">G48/D48*100</f>
        <v>99.5475250071881</v>
      </c>
    </row>
    <row r="49" customFormat="false" ht="16.5" hidden="false" customHeight="false" outlineLevel="0" collapsed="false">
      <c r="A49" s="143" t="s">
        <v>741</v>
      </c>
      <c r="B49" s="137" t="s">
        <v>592</v>
      </c>
      <c r="C49" s="137" t="s">
        <v>520</v>
      </c>
      <c r="D49" s="58" t="n">
        <f aca="false">'Вед.2023'!G252</f>
        <v>1094167.54</v>
      </c>
      <c r="G49" s="58" t="n">
        <f aca="false">'Вед.2023'!H252</f>
        <v>954569.77</v>
      </c>
      <c r="H49" s="129" t="n">
        <f aca="false">G49/D49*100</f>
        <v>87.241645826927</v>
      </c>
    </row>
    <row r="50" customFormat="false" ht="16.5" hidden="false" customHeight="false" outlineLevel="0" collapsed="false">
      <c r="A50" s="27" t="s">
        <v>760</v>
      </c>
      <c r="B50" s="118" t="s">
        <v>549</v>
      </c>
      <c r="C50" s="118"/>
      <c r="D50" s="57" t="n">
        <f aca="false">D51</f>
        <v>5094665</v>
      </c>
      <c r="E50" s="185"/>
      <c r="G50" s="57" t="n">
        <f aca="false">G51</f>
        <v>4380595</v>
      </c>
      <c r="H50" s="119" t="n">
        <f aca="false">G50/D50*100</f>
        <v>85.9839655796799</v>
      </c>
    </row>
    <row r="51" customFormat="false" ht="16.5" hidden="false" customHeight="false" outlineLevel="0" collapsed="false">
      <c r="A51" s="156" t="s">
        <v>761</v>
      </c>
      <c r="B51" s="137" t="s">
        <v>549</v>
      </c>
      <c r="C51" s="136" t="s">
        <v>508</v>
      </c>
      <c r="D51" s="128" t="n">
        <f aca="false">'Вед.2023'!G269</f>
        <v>5094665</v>
      </c>
      <c r="E51" s="182"/>
      <c r="G51" s="128" t="n">
        <f aca="false">'Вед.2023'!H269</f>
        <v>4380595</v>
      </c>
      <c r="H51" s="129" t="n">
        <f aca="false">G51/D51*100</f>
        <v>85.9839655796799</v>
      </c>
    </row>
    <row r="52" customFormat="false" ht="49.5" hidden="true" customHeight="false" outlineLevel="0" collapsed="false">
      <c r="A52" s="145" t="s">
        <v>783</v>
      </c>
      <c r="B52" s="118" t="s">
        <v>600</v>
      </c>
      <c r="C52" s="136"/>
      <c r="D52" s="123" t="n">
        <f aca="false">D53</f>
        <v>0</v>
      </c>
      <c r="E52" s="182"/>
      <c r="G52" s="123" t="n">
        <f aca="false">G53</f>
        <v>0</v>
      </c>
      <c r="H52" s="119" t="e">
        <f aca="false">G52/D52*100</f>
        <v>#DIV/0!</v>
      </c>
    </row>
    <row r="53" customFormat="false" ht="16.5" hidden="true" customHeight="false" outlineLevel="0" collapsed="false">
      <c r="A53" s="144" t="s">
        <v>784</v>
      </c>
      <c r="B53" s="137" t="s">
        <v>600</v>
      </c>
      <c r="C53" s="136" t="s">
        <v>520</v>
      </c>
      <c r="D53" s="128" t="n">
        <v>0</v>
      </c>
      <c r="E53" s="182"/>
      <c r="G53" s="128" t="n">
        <v>0</v>
      </c>
      <c r="H53" s="119" t="e">
        <f aca="false">G53/D53*100</f>
        <v>#DIV/0!</v>
      </c>
    </row>
    <row r="54" customFormat="false" ht="18" hidden="false" customHeight="true" outlineLevel="0" collapsed="false">
      <c r="A54" s="113" t="s">
        <v>788</v>
      </c>
      <c r="B54" s="168"/>
      <c r="C54" s="168"/>
      <c r="D54" s="91" t="n">
        <f aca="false">D22+D28+D30+D34+D37+D42+D47+D50+D45+D52</f>
        <v>60368760.37</v>
      </c>
      <c r="G54" s="91" t="n">
        <f aca="false">G22+G28+G30+G34+G37+G42+G47+G50+G45+G52</f>
        <v>54819578.53</v>
      </c>
      <c r="H54" s="91" t="n">
        <f aca="false">G54/D54*100</f>
        <v>90.8078585579875</v>
      </c>
    </row>
    <row r="55" customFormat="false" ht="18.75" hidden="false" customHeight="true" outlineLevel="0" collapsed="false">
      <c r="A55" s="186"/>
      <c r="C55" s="98"/>
      <c r="D55" s="99"/>
      <c r="E55" s="182"/>
    </row>
    <row r="56" customFormat="false" ht="21.75" hidden="false" customHeight="true" outlineLevel="0" collapsed="false">
      <c r="A56" s="186"/>
      <c r="C56" s="98"/>
      <c r="D56" s="99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6.7"/>
    <col collapsed="false" customWidth="true" hidden="false" outlineLevel="0" max="2" min="2" style="188" width="16.99"/>
    <col collapsed="false" customWidth="true" hidden="false" outlineLevel="0" max="3" min="3" style="2" width="6.56"/>
    <col collapsed="false" customWidth="true" hidden="false" outlineLevel="0" max="4" min="4" style="189" width="15.56"/>
    <col collapsed="false" customWidth="true" hidden="true" outlineLevel="0" max="5" min="5" style="2" width="0.56"/>
    <col collapsed="false" customWidth="true" hidden="false" outlineLevel="0" max="6" min="6" style="2" width="17.42"/>
    <col collapsed="false" customWidth="true" hidden="false" outlineLevel="0" max="7" min="7" style="2" width="14.7"/>
    <col collapsed="false" customWidth="true" hidden="true" outlineLevel="0" max="8" min="8" style="2" width="2.84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190"/>
      <c r="B1" s="101" t="s">
        <v>795</v>
      </c>
      <c r="C1" s="101"/>
      <c r="D1" s="101"/>
      <c r="E1" s="101"/>
      <c r="F1" s="101"/>
      <c r="G1" s="10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190"/>
      <c r="B2" s="169" t="s">
        <v>494</v>
      </c>
      <c r="C2" s="170"/>
      <c r="D2" s="169"/>
      <c r="E2" s="169"/>
      <c r="F2" s="171"/>
      <c r="G2" s="10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190"/>
      <c r="B3" s="172" t="s">
        <v>2</v>
      </c>
      <c r="C3" s="170"/>
      <c r="D3" s="173"/>
      <c r="E3" s="173"/>
      <c r="F3" s="171"/>
      <c r="G3" s="17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191"/>
      <c r="B4" s="101" t="s">
        <v>790</v>
      </c>
      <c r="C4" s="101"/>
      <c r="D4" s="101"/>
      <c r="E4" s="101"/>
      <c r="F4" s="175"/>
      <c r="G4" s="10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1"/>
      <c r="B5" s="191"/>
      <c r="C5" s="191"/>
      <c r="D5" s="191"/>
      <c r="E5" s="42"/>
      <c r="F5" s="4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1"/>
      <c r="B6" s="192"/>
      <c r="C6" s="192"/>
      <c r="D6" s="192"/>
      <c r="E6" s="193"/>
      <c r="F6" s="4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0"/>
      <c r="B7" s="190"/>
      <c r="C7" s="190"/>
      <c r="D7" s="192"/>
      <c r="E7" s="193"/>
      <c r="F7" s="4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1"/>
      <c r="B8" s="191"/>
      <c r="C8" s="191"/>
      <c r="D8" s="191"/>
      <c r="E8" s="42"/>
      <c r="F8" s="4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1"/>
      <c r="B9" s="191"/>
      <c r="C9" s="191"/>
      <c r="D9" s="191"/>
      <c r="E9" s="42"/>
      <c r="F9" s="4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1"/>
      <c r="B10" s="191"/>
      <c r="C10" s="191"/>
      <c r="D10" s="191"/>
      <c r="E10" s="42"/>
      <c r="F10" s="4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1"/>
      <c r="B11" s="191"/>
      <c r="C11" s="191"/>
      <c r="D11" s="191"/>
      <c r="E11" s="42"/>
      <c r="F11" s="4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1"/>
      <c r="B12" s="191"/>
      <c r="C12" s="191"/>
      <c r="D12" s="191"/>
      <c r="E12" s="42"/>
      <c r="F12" s="4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1"/>
      <c r="B13" s="191"/>
      <c r="C13" s="191"/>
      <c r="D13" s="191"/>
      <c r="E13" s="42"/>
      <c r="F13" s="4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1"/>
      <c r="B14" s="191"/>
      <c r="C14" s="191"/>
      <c r="D14" s="191"/>
      <c r="E14" s="42"/>
      <c r="F14" s="4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4"/>
      <c r="C15" s="42"/>
      <c r="D15" s="42"/>
      <c r="E15" s="42"/>
      <c r="F15" s="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3"/>
      <c r="C16" s="47"/>
      <c r="D16" s="47"/>
      <c r="E16" s="47"/>
      <c r="F16" s="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78" t="s">
        <v>4</v>
      </c>
      <c r="B17" s="178"/>
      <c r="C17" s="178"/>
      <c r="D17" s="178"/>
      <c r="E17" s="178"/>
      <c r="F17" s="178"/>
      <c r="G17" s="178"/>
      <c r="H17" s="178"/>
      <c r="I17" s="178"/>
      <c r="J17" s="17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63.75" hidden="false" customHeight="true" outlineLevel="0" collapsed="false">
      <c r="A18" s="179" t="s">
        <v>796</v>
      </c>
      <c r="B18" s="179"/>
      <c r="C18" s="179"/>
      <c r="D18" s="179"/>
      <c r="E18" s="179"/>
      <c r="F18" s="179"/>
      <c r="G18" s="179"/>
      <c r="H18" s="17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9.5" hidden="fals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false" outlineLevel="0" collapsed="false">
      <c r="A20" s="196"/>
      <c r="B20" s="197"/>
      <c r="C20" s="198"/>
      <c r="D20" s="15" t="s">
        <v>6</v>
      </c>
      <c r="E20" s="198"/>
      <c r="F20" s="183"/>
    </row>
    <row r="21" customFormat="false" ht="49.5" hidden="false" customHeight="false" outlineLevel="0" collapsed="false">
      <c r="A21" s="199" t="s">
        <v>8</v>
      </c>
      <c r="B21" s="200" t="s">
        <v>502</v>
      </c>
      <c r="C21" s="199" t="s">
        <v>503</v>
      </c>
      <c r="D21" s="17" t="s">
        <v>797</v>
      </c>
      <c r="E21" s="201"/>
      <c r="F21" s="17" t="s">
        <v>10</v>
      </c>
      <c r="G21" s="17" t="s">
        <v>11</v>
      </c>
    </row>
    <row r="22" customFormat="false" ht="17.25" hidden="false" customHeight="true" outlineLevel="0" collapsed="false">
      <c r="A22" s="202" t="s">
        <v>798</v>
      </c>
      <c r="B22" s="203"/>
      <c r="C22" s="204"/>
      <c r="D22" s="205" t="n">
        <f aca="false">D23+D27+D33+D46+D64+D75+D87+D91+D98+D123+D136+D152+D156+D168+D58+D164</f>
        <v>49404218.54</v>
      </c>
      <c r="E22" s="106"/>
      <c r="F22" s="205" t="n">
        <f aca="false">F23+F27+F33+F46+F58+F64+F75+F98+F87+F123+F136+F152+F168</f>
        <v>44630622.72</v>
      </c>
      <c r="G22" s="205" t="n">
        <f aca="false">F22/D22*100</f>
        <v>90.3376756862674</v>
      </c>
    </row>
    <row r="23" customFormat="false" ht="40.5" hidden="false" customHeight="true" outlineLevel="0" collapsed="false">
      <c r="A23" s="120" t="s">
        <v>664</v>
      </c>
      <c r="B23" s="122" t="s">
        <v>665</v>
      </c>
      <c r="C23" s="122"/>
      <c r="D23" s="123" t="n">
        <f aca="false">D24</f>
        <v>0</v>
      </c>
      <c r="E23" s="206"/>
      <c r="F23" s="123" t="n">
        <f aca="false">F24</f>
        <v>0</v>
      </c>
      <c r="G23" s="128" t="n">
        <f aca="false">G24</f>
        <v>0</v>
      </c>
    </row>
    <row r="24" customFormat="false" ht="18.75" hidden="false" customHeight="true" outlineLevel="0" collapsed="false">
      <c r="A24" s="124" t="s">
        <v>666</v>
      </c>
      <c r="B24" s="127" t="s">
        <v>667</v>
      </c>
      <c r="C24" s="127"/>
      <c r="D24" s="128" t="n">
        <f aca="false">D25</f>
        <v>0</v>
      </c>
      <c r="E24" s="206"/>
      <c r="F24" s="128" t="n">
        <f aca="false">F25</f>
        <v>0</v>
      </c>
      <c r="G24" s="128" t="n">
        <f aca="false">G25</f>
        <v>0</v>
      </c>
    </row>
    <row r="25" customFormat="false" ht="21.75" hidden="false" customHeight="true" outlineLevel="0" collapsed="false">
      <c r="A25" s="132" t="s">
        <v>668</v>
      </c>
      <c r="B25" s="127" t="s">
        <v>669</v>
      </c>
      <c r="C25" s="127"/>
      <c r="D25" s="128" t="n">
        <f aca="false">D26</f>
        <v>0</v>
      </c>
      <c r="E25" s="206"/>
      <c r="F25" s="128" t="n">
        <f aca="false">F26</f>
        <v>0</v>
      </c>
      <c r="G25" s="128" t="n">
        <f aca="false">G26</f>
        <v>0</v>
      </c>
      <c r="I25" s="207"/>
    </row>
    <row r="26" customFormat="false" ht="36.2" hidden="false" customHeight="true" outlineLevel="0" collapsed="false">
      <c r="A26" s="144" t="s">
        <v>525</v>
      </c>
      <c r="B26" s="127" t="s">
        <v>669</v>
      </c>
      <c r="C26" s="127" t="s">
        <v>526</v>
      </c>
      <c r="D26" s="128" t="n">
        <f aca="false">'Вед.2023'!G168</f>
        <v>0</v>
      </c>
      <c r="E26" s="206"/>
      <c r="F26" s="128" t="n">
        <f aca="false">'Вед.2023'!H165</f>
        <v>0</v>
      </c>
      <c r="G26" s="128" t="n">
        <f aca="false">'Вед.2023'!J168</f>
        <v>0</v>
      </c>
    </row>
    <row r="27" customFormat="false" ht="50.25" hidden="false" customHeight="true" outlineLevel="0" collapsed="false">
      <c r="A27" s="120" t="s">
        <v>593</v>
      </c>
      <c r="B27" s="122" t="s">
        <v>594</v>
      </c>
      <c r="C27" s="122"/>
      <c r="D27" s="123" t="n">
        <f aca="false">D28</f>
        <v>166000</v>
      </c>
      <c r="E27" s="208"/>
      <c r="F27" s="123" t="n">
        <f aca="false">F28</f>
        <v>37630.4</v>
      </c>
      <c r="G27" s="123" t="n">
        <f aca="false">F27/D27*100</f>
        <v>22.6689156626506</v>
      </c>
    </row>
    <row r="28" customFormat="false" ht="21" hidden="false" customHeight="true" outlineLevel="0" collapsed="false">
      <c r="A28" s="124" t="s">
        <v>595</v>
      </c>
      <c r="B28" s="127" t="s">
        <v>596</v>
      </c>
      <c r="C28" s="127"/>
      <c r="D28" s="128" t="n">
        <f aca="false">D29</f>
        <v>166000</v>
      </c>
      <c r="E28" s="208"/>
      <c r="F28" s="128" t="n">
        <f aca="false">F29</f>
        <v>37630.4</v>
      </c>
      <c r="G28" s="128" t="n">
        <f aca="false">F28/D28*100</f>
        <v>22.6689156626506</v>
      </c>
    </row>
    <row r="29" customFormat="false" ht="37.35" hidden="false" customHeight="true" outlineLevel="0" collapsed="false">
      <c r="A29" s="143" t="s">
        <v>597</v>
      </c>
      <c r="B29" s="127" t="s">
        <v>598</v>
      </c>
      <c r="C29" s="127"/>
      <c r="D29" s="128" t="n">
        <f aca="false">D30+D31+D32</f>
        <v>166000</v>
      </c>
      <c r="E29" s="208"/>
      <c r="F29" s="128" t="n">
        <f aca="false">F30+F31+F32</f>
        <v>37630.4</v>
      </c>
      <c r="G29" s="128" t="n">
        <f aca="false">F29/D29*100</f>
        <v>22.6689156626506</v>
      </c>
    </row>
    <row r="30" customFormat="false" ht="33.75" hidden="false" customHeight="true" outlineLevel="0" collapsed="false">
      <c r="A30" s="143" t="s">
        <v>517</v>
      </c>
      <c r="B30" s="127" t="s">
        <v>598</v>
      </c>
      <c r="C30" s="127" t="s">
        <v>518</v>
      </c>
      <c r="D30" s="128" t="n">
        <f aca="false">'Вед.2023'!G106</f>
        <v>15000</v>
      </c>
      <c r="E30" s="208"/>
      <c r="F30" s="128" t="n">
        <f aca="false">'Вед.2023'!H106</f>
        <v>12627.4</v>
      </c>
      <c r="G30" s="128" t="n">
        <f aca="false">F30/D30*100</f>
        <v>84.1826666666667</v>
      </c>
    </row>
    <row r="31" customFormat="false" ht="34.5" hidden="false" customHeight="true" outlineLevel="0" collapsed="false">
      <c r="A31" s="144" t="s">
        <v>525</v>
      </c>
      <c r="B31" s="127" t="s">
        <v>598</v>
      </c>
      <c r="C31" s="127" t="s">
        <v>526</v>
      </c>
      <c r="D31" s="128" t="n">
        <f aca="false">'Вед.2023'!G107</f>
        <v>151000</v>
      </c>
      <c r="E31" s="208"/>
      <c r="F31" s="128" t="n">
        <f aca="false">'Вед.2023'!H107</f>
        <v>25003</v>
      </c>
      <c r="G31" s="128" t="n">
        <f aca="false">F31/D31*100</f>
        <v>16.5582781456954</v>
      </c>
    </row>
    <row r="32" customFormat="false" ht="17.25" hidden="true" customHeight="true" outlineLevel="0" collapsed="false">
      <c r="A32" s="144" t="s">
        <v>571</v>
      </c>
      <c r="B32" s="127" t="s">
        <v>598</v>
      </c>
      <c r="C32" s="127" t="s">
        <v>572</v>
      </c>
      <c r="D32" s="128"/>
      <c r="E32" s="208"/>
      <c r="F32" s="128"/>
      <c r="G32" s="128" t="e">
        <f aca="false">F32/D32*100</f>
        <v>#DIV/0!</v>
      </c>
    </row>
    <row r="33" customFormat="false" ht="36" hidden="false" customHeight="true" outlineLevel="0" collapsed="false">
      <c r="A33" s="209" t="s">
        <v>799</v>
      </c>
      <c r="B33" s="122" t="s">
        <v>563</v>
      </c>
      <c r="C33" s="122"/>
      <c r="D33" s="123" t="n">
        <f aca="false">D34+D40</f>
        <v>311000</v>
      </c>
      <c r="E33" s="208"/>
      <c r="F33" s="123" t="n">
        <f aca="false">F34+F40</f>
        <v>288050</v>
      </c>
      <c r="G33" s="123" t="n">
        <f aca="false">F33/D33*100</f>
        <v>92.620578778135</v>
      </c>
    </row>
    <row r="34" customFormat="false" ht="18.75" hidden="false" customHeight="true" outlineLevel="0" collapsed="false">
      <c r="A34" s="139" t="s">
        <v>564</v>
      </c>
      <c r="B34" s="127" t="s">
        <v>565</v>
      </c>
      <c r="C34" s="127"/>
      <c r="D34" s="128" t="n">
        <f aca="false">D35+D37</f>
        <v>106000</v>
      </c>
      <c r="E34" s="208"/>
      <c r="F34" s="128" t="n">
        <f aca="false">F35+F37</f>
        <v>100000</v>
      </c>
      <c r="G34" s="128" t="n">
        <f aca="false">F34/D34*100</f>
        <v>94.3396226415094</v>
      </c>
    </row>
    <row r="35" customFormat="false" ht="21" hidden="false" customHeight="true" outlineLevel="0" collapsed="false">
      <c r="A35" s="139" t="s">
        <v>566</v>
      </c>
      <c r="B35" s="127" t="s">
        <v>567</v>
      </c>
      <c r="C35" s="127"/>
      <c r="D35" s="128" t="n">
        <f aca="false">D36</f>
        <v>6000</v>
      </c>
      <c r="E35" s="208"/>
      <c r="F35" s="128" t="n">
        <f aca="false">F36</f>
        <v>0</v>
      </c>
      <c r="G35" s="128" t="n">
        <f aca="false">F35/D35*100</f>
        <v>0</v>
      </c>
    </row>
    <row r="36" customFormat="false" ht="33.75" hidden="false" customHeight="true" outlineLevel="0" collapsed="false">
      <c r="A36" s="130" t="s">
        <v>525</v>
      </c>
      <c r="B36" s="127" t="s">
        <v>567</v>
      </c>
      <c r="C36" s="127" t="s">
        <v>526</v>
      </c>
      <c r="D36" s="128" t="n">
        <f aca="false">'Вед.2023'!G71</f>
        <v>6000</v>
      </c>
      <c r="E36" s="208"/>
      <c r="F36" s="128" t="n">
        <f aca="false">'Вед.2023'!I71</f>
        <v>0</v>
      </c>
      <c r="G36" s="128" t="n">
        <f aca="false">F36/D36*100</f>
        <v>0</v>
      </c>
    </row>
    <row r="37" customFormat="false" ht="35.25" hidden="false" customHeight="true" outlineLevel="0" collapsed="false">
      <c r="A37" s="130" t="s">
        <v>560</v>
      </c>
      <c r="B37" s="127" t="s">
        <v>568</v>
      </c>
      <c r="C37" s="127"/>
      <c r="D37" s="128" t="n">
        <f aca="false">D38+D39</f>
        <v>100000</v>
      </c>
      <c r="E37" s="208"/>
      <c r="F37" s="128" t="n">
        <f aca="false">F38+F39</f>
        <v>100000</v>
      </c>
      <c r="G37" s="128" t="n">
        <f aca="false">F37/D37*100</f>
        <v>100</v>
      </c>
    </row>
    <row r="38" customFormat="false" ht="18" hidden="true" customHeight="true" outlineLevel="0" collapsed="false">
      <c r="A38" s="130" t="s">
        <v>569</v>
      </c>
      <c r="B38" s="127" t="s">
        <v>568</v>
      </c>
      <c r="C38" s="127" t="s">
        <v>570</v>
      </c>
      <c r="D38" s="128" t="n">
        <v>0</v>
      </c>
      <c r="E38" s="208"/>
      <c r="F38" s="128" t="n">
        <v>0</v>
      </c>
      <c r="G38" s="128" t="e">
        <f aca="false">F38/D38*100</f>
        <v>#DIV/0!</v>
      </c>
    </row>
    <row r="39" customFormat="false" ht="18" hidden="false" customHeight="true" outlineLevel="0" collapsed="false">
      <c r="A39" s="130" t="s">
        <v>571</v>
      </c>
      <c r="B39" s="127" t="s">
        <v>568</v>
      </c>
      <c r="C39" s="127" t="s">
        <v>572</v>
      </c>
      <c r="D39" s="128" t="n">
        <v>100000</v>
      </c>
      <c r="E39" s="208"/>
      <c r="F39" s="128" t="n">
        <v>100000</v>
      </c>
      <c r="G39" s="128" t="n">
        <f aca="false">F39/D39*100</f>
        <v>100</v>
      </c>
    </row>
    <row r="40" customFormat="false" ht="18" hidden="false" customHeight="true" outlineLevel="0" collapsed="false">
      <c r="A40" s="130" t="s">
        <v>670</v>
      </c>
      <c r="B40" s="127" t="s">
        <v>671</v>
      </c>
      <c r="C40" s="127"/>
      <c r="D40" s="128" t="n">
        <f aca="false">D41+D44</f>
        <v>205000</v>
      </c>
      <c r="E40" s="208"/>
      <c r="F40" s="128" t="n">
        <f aca="false">F41+F44</f>
        <v>188050</v>
      </c>
      <c r="G40" s="128" t="n">
        <f aca="false">F40/D40*100</f>
        <v>91.7317073170732</v>
      </c>
    </row>
    <row r="41" customFormat="false" ht="18.75" hidden="false" customHeight="true" outlineLevel="0" collapsed="false">
      <c r="A41" s="144" t="s">
        <v>668</v>
      </c>
      <c r="B41" s="127" t="s">
        <v>672</v>
      </c>
      <c r="C41" s="127"/>
      <c r="D41" s="128" t="n">
        <f aca="false">D42+D43</f>
        <v>26000</v>
      </c>
      <c r="E41" s="208"/>
      <c r="F41" s="128" t="n">
        <f aca="false">F42+F43</f>
        <v>9050</v>
      </c>
      <c r="G41" s="128" t="n">
        <f aca="false">F41/D41*100</f>
        <v>34.8076923076923</v>
      </c>
    </row>
    <row r="42" customFormat="false" ht="33.75" hidden="false" customHeight="true" outlineLevel="0" collapsed="false">
      <c r="A42" s="144" t="s">
        <v>525</v>
      </c>
      <c r="B42" s="127" t="s">
        <v>672</v>
      </c>
      <c r="C42" s="127" t="s">
        <v>526</v>
      </c>
      <c r="D42" s="128" t="n">
        <f aca="false">'Вед.2023'!G174</f>
        <v>0</v>
      </c>
      <c r="E42" s="208"/>
      <c r="F42" s="128" t="n">
        <f aca="false">'Вед.2023'!H174</f>
        <v>0</v>
      </c>
      <c r="G42" s="128" t="n">
        <v>0</v>
      </c>
    </row>
    <row r="43" customFormat="false" ht="19.5" hidden="false" customHeight="true" outlineLevel="0" collapsed="false">
      <c r="A43" s="130" t="s">
        <v>571</v>
      </c>
      <c r="B43" s="127" t="s">
        <v>672</v>
      </c>
      <c r="C43" s="127" t="s">
        <v>572</v>
      </c>
      <c r="D43" s="128" t="n">
        <f aca="false">'Вед.2023'!G173</f>
        <v>26000</v>
      </c>
      <c r="E43" s="208"/>
      <c r="F43" s="128" t="n">
        <f aca="false">'Вед.2023'!H173</f>
        <v>9050</v>
      </c>
      <c r="G43" s="128" t="n">
        <f aca="false">F43/D43*100</f>
        <v>34.8076923076923</v>
      </c>
    </row>
    <row r="44" customFormat="false" ht="33" hidden="false" customHeight="true" outlineLevel="0" collapsed="false">
      <c r="A44" s="130" t="s">
        <v>560</v>
      </c>
      <c r="B44" s="127" t="s">
        <v>673</v>
      </c>
      <c r="C44" s="127"/>
      <c r="D44" s="128" t="n">
        <f aca="false">D45</f>
        <v>179000</v>
      </c>
      <c r="E44" s="208"/>
      <c r="F44" s="128" t="n">
        <f aca="false">F45</f>
        <v>179000</v>
      </c>
      <c r="G44" s="128" t="n">
        <f aca="false">F44/D44*100</f>
        <v>100</v>
      </c>
    </row>
    <row r="45" customFormat="false" ht="34.5" hidden="false" customHeight="true" outlineLevel="0" collapsed="false">
      <c r="A45" s="144" t="s">
        <v>525</v>
      </c>
      <c r="B45" s="127" t="s">
        <v>673</v>
      </c>
      <c r="C45" s="127" t="s">
        <v>526</v>
      </c>
      <c r="D45" s="128" t="n">
        <v>179000</v>
      </c>
      <c r="E45" s="208"/>
      <c r="F45" s="128" t="n">
        <v>179000</v>
      </c>
      <c r="G45" s="128" t="n">
        <f aca="false">F45/D45*100</f>
        <v>100</v>
      </c>
    </row>
    <row r="46" customFormat="false" ht="33.75" hidden="false" customHeight="true" outlineLevel="0" collapsed="false">
      <c r="A46" s="120" t="s">
        <v>800</v>
      </c>
      <c r="B46" s="118" t="s">
        <v>768</v>
      </c>
      <c r="C46" s="118"/>
      <c r="D46" s="24" t="n">
        <f aca="false">D47+D52+D55</f>
        <v>5094665</v>
      </c>
      <c r="E46" s="24" t="n">
        <f aca="false">E47+E52+E55</f>
        <v>0</v>
      </c>
      <c r="F46" s="24" t="n">
        <f aca="false">F47+F52</f>
        <v>4380595</v>
      </c>
      <c r="G46" s="123" t="n">
        <f aca="false">F46/D46*100</f>
        <v>85.9839655796799</v>
      </c>
    </row>
    <row r="47" customFormat="false" ht="18.75" hidden="false" customHeight="true" outlineLevel="0" collapsed="false">
      <c r="A47" s="124" t="s">
        <v>769</v>
      </c>
      <c r="B47" s="137" t="s">
        <v>770</v>
      </c>
      <c r="C47" s="137"/>
      <c r="D47" s="20" t="n">
        <f aca="false">D48</f>
        <v>4871715</v>
      </c>
      <c r="E47" s="208"/>
      <c r="F47" s="20" t="n">
        <f aca="false">F48</f>
        <v>4241403.85</v>
      </c>
      <c r="G47" s="128" t="n">
        <f aca="false">F47/D47*100</f>
        <v>87.061822171453</v>
      </c>
    </row>
    <row r="48" customFormat="false" ht="17.25" hidden="false" customHeight="true" outlineLevel="0" collapsed="false">
      <c r="A48" s="143" t="s">
        <v>702</v>
      </c>
      <c r="B48" s="137" t="s">
        <v>771</v>
      </c>
      <c r="C48" s="137"/>
      <c r="D48" s="20" t="n">
        <f aca="false">D49+D50+D51</f>
        <v>4871715</v>
      </c>
      <c r="E48" s="208"/>
      <c r="F48" s="20" t="n">
        <f aca="false">F49+F50+F51</f>
        <v>4241403.85</v>
      </c>
      <c r="G48" s="128" t="n">
        <f aca="false">F48/D48*100</f>
        <v>87.061822171453</v>
      </c>
    </row>
    <row r="49" customFormat="false" ht="16.5" hidden="false" customHeight="true" outlineLevel="0" collapsed="false">
      <c r="A49" s="144" t="s">
        <v>704</v>
      </c>
      <c r="B49" s="137" t="s">
        <v>771</v>
      </c>
      <c r="C49" s="137" t="s">
        <v>705</v>
      </c>
      <c r="D49" s="20" t="n">
        <f aca="false">'Вед.2023'!G277</f>
        <v>1602679</v>
      </c>
      <c r="E49" s="208"/>
      <c r="F49" s="20" t="n">
        <f aca="false">'Вед.2023'!H277</f>
        <v>1490415.2</v>
      </c>
      <c r="G49" s="128" t="n">
        <f aca="false">F49/D49*100</f>
        <v>92.9952410931946</v>
      </c>
    </row>
    <row r="50" customFormat="false" ht="33.75" hidden="false" customHeight="true" outlineLevel="0" collapsed="false">
      <c r="A50" s="144" t="s">
        <v>525</v>
      </c>
      <c r="B50" s="137" t="s">
        <v>771</v>
      </c>
      <c r="C50" s="137" t="s">
        <v>526</v>
      </c>
      <c r="D50" s="20" t="n">
        <f aca="false">'Вед.2023'!G278</f>
        <v>2990506</v>
      </c>
      <c r="E50" s="208"/>
      <c r="F50" s="20" t="n">
        <f aca="false">'Вед.2023'!H278</f>
        <v>2474984.27</v>
      </c>
      <c r="G50" s="128" t="n">
        <f aca="false">F50/D50*100</f>
        <v>82.7613878721527</v>
      </c>
    </row>
    <row r="51" customFormat="false" ht="19.5" hidden="false" customHeight="true" outlineLevel="0" collapsed="false">
      <c r="A51" s="132" t="s">
        <v>535</v>
      </c>
      <c r="B51" s="137" t="s">
        <v>771</v>
      </c>
      <c r="C51" s="137" t="s">
        <v>536</v>
      </c>
      <c r="D51" s="20" t="n">
        <f aca="false">'Вед.2023'!G279</f>
        <v>278530</v>
      </c>
      <c r="E51" s="208"/>
      <c r="F51" s="20" t="n">
        <f aca="false">'Вед.2023'!H279</f>
        <v>276004.38</v>
      </c>
      <c r="G51" s="128" t="n">
        <f aca="false">F51/D51*100</f>
        <v>99.0932323268589</v>
      </c>
    </row>
    <row r="52" customFormat="false" ht="18" hidden="false" customHeight="true" outlineLevel="0" collapsed="false">
      <c r="A52" s="131" t="s">
        <v>772</v>
      </c>
      <c r="B52" s="137" t="s">
        <v>773</v>
      </c>
      <c r="C52" s="137"/>
      <c r="D52" s="20" t="n">
        <f aca="false">D53</f>
        <v>222950</v>
      </c>
      <c r="E52" s="208"/>
      <c r="F52" s="20" t="n">
        <f aca="false">F53</f>
        <v>139191.15</v>
      </c>
      <c r="G52" s="128" t="n">
        <f aca="false">F52/D52*100</f>
        <v>62.4315541601256</v>
      </c>
    </row>
    <row r="53" customFormat="false" ht="19.5" hidden="false" customHeight="true" outlineLevel="0" collapsed="false">
      <c r="A53" s="131" t="s">
        <v>774</v>
      </c>
      <c r="B53" s="137" t="s">
        <v>775</v>
      </c>
      <c r="C53" s="137"/>
      <c r="D53" s="20" t="n">
        <f aca="false">D54</f>
        <v>222950</v>
      </c>
      <c r="E53" s="208"/>
      <c r="F53" s="20" t="n">
        <f aca="false">F54</f>
        <v>139191.15</v>
      </c>
      <c r="G53" s="128" t="n">
        <f aca="false">F53/D53*100</f>
        <v>62.4315541601256</v>
      </c>
    </row>
    <row r="54" customFormat="false" ht="31.5" hidden="false" customHeight="true" outlineLevel="0" collapsed="false">
      <c r="A54" s="144" t="s">
        <v>525</v>
      </c>
      <c r="B54" s="137" t="s">
        <v>775</v>
      </c>
      <c r="C54" s="137" t="s">
        <v>526</v>
      </c>
      <c r="D54" s="20" t="n">
        <f aca="false">'Вед.2023'!G282</f>
        <v>222950</v>
      </c>
      <c r="E54" s="208"/>
      <c r="F54" s="20" t="n">
        <f aca="false">'Вед.2023'!H282</f>
        <v>139191.15</v>
      </c>
      <c r="G54" s="128" t="n">
        <f aca="false">F54/D54*100</f>
        <v>62.4315541601256</v>
      </c>
    </row>
    <row r="55" customFormat="false" ht="0.75" hidden="true" customHeight="true" outlineLevel="0" collapsed="false">
      <c r="A55" s="131" t="s">
        <v>776</v>
      </c>
      <c r="B55" s="137" t="s">
        <v>777</v>
      </c>
      <c r="C55" s="137"/>
      <c r="D55" s="20" t="n">
        <f aca="false">D56</f>
        <v>0</v>
      </c>
      <c r="E55" s="208"/>
      <c r="F55" s="20" t="e">
        <f aca="false">F56</f>
        <v>#DIV/0!</v>
      </c>
      <c r="G55" s="128" t="e">
        <f aca="false">F55/D55*100</f>
        <v>#DIV/0!</v>
      </c>
    </row>
    <row r="56" customFormat="false" ht="18" hidden="true" customHeight="true" outlineLevel="0" collapsed="false">
      <c r="A56" s="144" t="s">
        <v>801</v>
      </c>
      <c r="B56" s="137" t="s">
        <v>782</v>
      </c>
      <c r="C56" s="137"/>
      <c r="D56" s="20" t="n">
        <f aca="false">D57</f>
        <v>0</v>
      </c>
      <c r="E56" s="208"/>
      <c r="F56" s="20" t="e">
        <f aca="false">F57</f>
        <v>#DIV/0!</v>
      </c>
      <c r="G56" s="128" t="e">
        <f aca="false">F56/D56*100</f>
        <v>#DIV/0!</v>
      </c>
    </row>
    <row r="57" customFormat="false" ht="16.5" hidden="true" customHeight="true" outlineLevel="0" collapsed="false">
      <c r="A57" s="144" t="s">
        <v>622</v>
      </c>
      <c r="B57" s="137" t="s">
        <v>782</v>
      </c>
      <c r="C57" s="137" t="s">
        <v>623</v>
      </c>
      <c r="D57" s="20" t="n">
        <f aca="false">'Вед.2023'!G289</f>
        <v>0</v>
      </c>
      <c r="E57" s="208"/>
      <c r="F57" s="20" t="e">
        <f aca="false">'Вед.2023'!I289</f>
        <v>#DIV/0!</v>
      </c>
      <c r="G57" s="128" t="e">
        <f aca="false">F57/D57*100</f>
        <v>#DIV/0!</v>
      </c>
    </row>
    <row r="58" customFormat="false" ht="49.5" hidden="false" customHeight="true" outlineLevel="0" collapsed="false">
      <c r="A58" s="210" t="s">
        <v>649</v>
      </c>
      <c r="B58" s="122" t="s">
        <v>650</v>
      </c>
      <c r="C58" s="134"/>
      <c r="D58" s="123" t="n">
        <f aca="false">D59</f>
        <v>85000</v>
      </c>
      <c r="E58" s="208"/>
      <c r="F58" s="123" t="n">
        <f aca="false">F59</f>
        <v>50923</v>
      </c>
      <c r="G58" s="123" t="n">
        <f aca="false">F58/D58*100</f>
        <v>59.9094117647059</v>
      </c>
    </row>
    <row r="59" customFormat="false" ht="20.25" hidden="false" customHeight="true" outlineLevel="0" collapsed="false">
      <c r="A59" s="160" t="s">
        <v>651</v>
      </c>
      <c r="B59" s="127" t="s">
        <v>652</v>
      </c>
      <c r="C59" s="126"/>
      <c r="D59" s="128" t="n">
        <f aca="false">D60+D62</f>
        <v>85000</v>
      </c>
      <c r="E59" s="208"/>
      <c r="F59" s="128" t="n">
        <f aca="false">F60+F62</f>
        <v>50923</v>
      </c>
      <c r="G59" s="128" t="n">
        <f aca="false">F59/D59*100</f>
        <v>59.9094117647059</v>
      </c>
    </row>
    <row r="60" customFormat="false" ht="35.25" hidden="false" customHeight="true" outlineLevel="0" collapsed="false">
      <c r="A60" s="160" t="s">
        <v>655</v>
      </c>
      <c r="B60" s="127" t="s">
        <v>656</v>
      </c>
      <c r="C60" s="126"/>
      <c r="D60" s="128" t="n">
        <f aca="false">D61</f>
        <v>10000</v>
      </c>
      <c r="E60" s="208"/>
      <c r="F60" s="128" t="n">
        <f aca="false">F61</f>
        <v>0</v>
      </c>
      <c r="G60" s="128" t="n">
        <f aca="false">F60/D60*100</f>
        <v>0</v>
      </c>
    </row>
    <row r="61" customFormat="false" ht="36" hidden="false" customHeight="true" outlineLevel="0" collapsed="false">
      <c r="A61" s="65" t="s">
        <v>525</v>
      </c>
      <c r="B61" s="127" t="s">
        <v>656</v>
      </c>
      <c r="C61" s="126" t="s">
        <v>526</v>
      </c>
      <c r="D61" s="128" t="n">
        <f aca="false">'Вед.2023'!G157</f>
        <v>10000</v>
      </c>
      <c r="E61" s="208"/>
      <c r="F61" s="128" t="n">
        <f aca="false">'Вед.2023'!H157</f>
        <v>0</v>
      </c>
      <c r="G61" s="128" t="n">
        <f aca="false">F61/D61*100</f>
        <v>0</v>
      </c>
    </row>
    <row r="62" customFormat="false" ht="36" hidden="false" customHeight="true" outlineLevel="0" collapsed="false">
      <c r="A62" s="144" t="s">
        <v>661</v>
      </c>
      <c r="B62" s="127" t="s">
        <v>662</v>
      </c>
      <c r="C62" s="126"/>
      <c r="D62" s="128" t="n">
        <f aca="false">D63</f>
        <v>75000</v>
      </c>
      <c r="E62" s="208"/>
      <c r="F62" s="128" t="n">
        <f aca="false">F63</f>
        <v>50923</v>
      </c>
      <c r="G62" s="128" t="n">
        <f aca="false">F62/D62*100</f>
        <v>67.8973333333333</v>
      </c>
    </row>
    <row r="63" customFormat="false" ht="36" hidden="false" customHeight="true" outlineLevel="0" collapsed="false">
      <c r="A63" s="65" t="s">
        <v>525</v>
      </c>
      <c r="B63" s="127" t="s">
        <v>662</v>
      </c>
      <c r="C63" s="126" t="s">
        <v>526</v>
      </c>
      <c r="D63" s="128" t="n">
        <f aca="false">'Вед.2023'!G162</f>
        <v>75000</v>
      </c>
      <c r="E63" s="208"/>
      <c r="F63" s="128" t="n">
        <f aca="false">'Вед.2023'!H163</f>
        <v>50923</v>
      </c>
      <c r="G63" s="128" t="n">
        <f aca="false">F63/D63*100</f>
        <v>67.8973333333333</v>
      </c>
    </row>
    <row r="64" customFormat="false" ht="39" hidden="false" customHeight="true" outlineLevel="0" collapsed="false">
      <c r="A64" s="120" t="s">
        <v>802</v>
      </c>
      <c r="B64" s="122" t="s">
        <v>587</v>
      </c>
      <c r="C64" s="122"/>
      <c r="D64" s="123" t="n">
        <f aca="false">D65+D72</f>
        <v>80590</v>
      </c>
      <c r="E64" s="208"/>
      <c r="F64" s="123" t="n">
        <f aca="false">F65</f>
        <v>46721.38</v>
      </c>
      <c r="G64" s="123" t="n">
        <f aca="false">F64/D64*100</f>
        <v>57.974165529222</v>
      </c>
    </row>
    <row r="65" customFormat="false" ht="18.75" hidden="false" customHeight="true" outlineLevel="0" collapsed="false">
      <c r="A65" s="124" t="s">
        <v>588</v>
      </c>
      <c r="B65" s="127" t="s">
        <v>589</v>
      </c>
      <c r="C65" s="127"/>
      <c r="D65" s="128" t="n">
        <f aca="false">D66+D70</f>
        <v>80590</v>
      </c>
      <c r="E65" s="208"/>
      <c r="F65" s="128" t="n">
        <f aca="false">F66+F70</f>
        <v>46721.38</v>
      </c>
      <c r="G65" s="128" t="n">
        <f aca="false">F65/D65*100</f>
        <v>57.974165529222</v>
      </c>
    </row>
    <row r="66" customFormat="false" ht="36" hidden="false" customHeight="true" outlineLevel="0" collapsed="false">
      <c r="A66" s="82" t="s">
        <v>577</v>
      </c>
      <c r="B66" s="127" t="s">
        <v>590</v>
      </c>
      <c r="C66" s="127"/>
      <c r="D66" s="128" t="n">
        <f aca="false">D68+D67+D69</f>
        <v>46750</v>
      </c>
      <c r="E66" s="208"/>
      <c r="F66" s="128" t="n">
        <f aca="false">F67</f>
        <v>46721.38</v>
      </c>
      <c r="G66" s="128" t="n">
        <f aca="false">F66/D66*100</f>
        <v>99.9387807486631</v>
      </c>
    </row>
    <row r="67" customFormat="false" ht="36.75" hidden="false" customHeight="true" outlineLevel="0" collapsed="false">
      <c r="A67" s="143" t="s">
        <v>517</v>
      </c>
      <c r="B67" s="127" t="s">
        <v>590</v>
      </c>
      <c r="C67" s="127" t="s">
        <v>518</v>
      </c>
      <c r="D67" s="128" t="n">
        <f aca="false">'Вед.2023'!G112</f>
        <v>46750</v>
      </c>
      <c r="E67" s="208"/>
      <c r="F67" s="128" t="n">
        <f aca="false">'Вед.2023'!H112</f>
        <v>46721.38</v>
      </c>
      <c r="G67" s="128" t="n">
        <f aca="false">F67/D67*100</f>
        <v>99.9387807486631</v>
      </c>
    </row>
    <row r="68" customFormat="false" ht="35.25" hidden="true" customHeight="true" outlineLevel="0" collapsed="false">
      <c r="A68" s="130" t="s">
        <v>525</v>
      </c>
      <c r="B68" s="127" t="s">
        <v>590</v>
      </c>
      <c r="C68" s="127" t="s">
        <v>526</v>
      </c>
      <c r="D68" s="128" t="n">
        <f aca="false">'Вед.2023'!G96</f>
        <v>0</v>
      </c>
      <c r="E68" s="208"/>
      <c r="F68" s="128" t="e">
        <f aca="false">'Вед.2023'!I96</f>
        <v>#DIV/0!</v>
      </c>
      <c r="G68" s="128" t="e">
        <f aca="false">F68/D68*100</f>
        <v>#DIV/0!</v>
      </c>
    </row>
    <row r="69" customFormat="false" ht="20.25" hidden="true" customHeight="true" outlineLevel="0" collapsed="false">
      <c r="A69" s="130" t="s">
        <v>571</v>
      </c>
      <c r="B69" s="127" t="s">
        <v>590</v>
      </c>
      <c r="C69" s="127" t="s">
        <v>572</v>
      </c>
      <c r="D69" s="128" t="n">
        <v>0</v>
      </c>
      <c r="E69" s="208"/>
      <c r="F69" s="128" t="n">
        <v>0</v>
      </c>
      <c r="G69" s="128" t="e">
        <f aca="false">F69/D69*100</f>
        <v>#DIV/0!</v>
      </c>
    </row>
    <row r="70" customFormat="false" ht="34.5" hidden="false" customHeight="true" outlineLevel="0" collapsed="false">
      <c r="A70" s="130" t="s">
        <v>684</v>
      </c>
      <c r="B70" s="127" t="s">
        <v>803</v>
      </c>
      <c r="C70" s="127"/>
      <c r="D70" s="128" t="n">
        <f aca="false">D71</f>
        <v>33840</v>
      </c>
      <c r="E70" s="208"/>
      <c r="F70" s="128" t="n">
        <f aca="false">F71</f>
        <v>0</v>
      </c>
      <c r="G70" s="128" t="n">
        <f aca="false">F70/D70*100</f>
        <v>0</v>
      </c>
    </row>
    <row r="71" customFormat="false" ht="32.25" hidden="false" customHeight="true" outlineLevel="0" collapsed="false">
      <c r="A71" s="65" t="s">
        <v>525</v>
      </c>
      <c r="B71" s="127" t="s">
        <v>803</v>
      </c>
      <c r="C71" s="127" t="s">
        <v>526</v>
      </c>
      <c r="D71" s="128" t="n">
        <f aca="false">'Вед.2023'!G193</f>
        <v>33840</v>
      </c>
      <c r="E71" s="208"/>
      <c r="F71" s="128" t="n">
        <f aca="false">'Вед.2023'!H193</f>
        <v>0</v>
      </c>
      <c r="G71" s="128" t="n">
        <f aca="false">F71/D71*100</f>
        <v>0</v>
      </c>
    </row>
    <row r="72" customFormat="false" ht="19.5" hidden="true" customHeight="true" outlineLevel="0" collapsed="false">
      <c r="A72" s="160" t="s">
        <v>763</v>
      </c>
      <c r="B72" s="137" t="s">
        <v>764</v>
      </c>
      <c r="C72" s="137"/>
      <c r="D72" s="20" t="n">
        <f aca="false">D73</f>
        <v>0</v>
      </c>
      <c r="E72" s="208"/>
      <c r="F72" s="20" t="e">
        <f aca="false">F73</f>
        <v>#DIV/0!</v>
      </c>
      <c r="G72" s="128" t="e">
        <f aca="false">F72/D72*100</f>
        <v>#DIV/0!</v>
      </c>
    </row>
    <row r="73" customFormat="false" ht="36" hidden="true" customHeight="true" outlineLevel="0" collapsed="false">
      <c r="A73" s="160" t="s">
        <v>765</v>
      </c>
      <c r="B73" s="127" t="s">
        <v>804</v>
      </c>
      <c r="C73" s="137"/>
      <c r="D73" s="20" t="n">
        <f aca="false">D74</f>
        <v>0</v>
      </c>
      <c r="E73" s="208"/>
      <c r="F73" s="20" t="e">
        <f aca="false">F74</f>
        <v>#DIV/0!</v>
      </c>
      <c r="G73" s="128" t="e">
        <f aca="false">F73/D73*100</f>
        <v>#DIV/0!</v>
      </c>
    </row>
    <row r="74" customFormat="false" ht="36.75" hidden="true" customHeight="true" outlineLevel="0" collapsed="false">
      <c r="A74" s="65" t="s">
        <v>525</v>
      </c>
      <c r="B74" s="127" t="s">
        <v>804</v>
      </c>
      <c r="C74" s="137" t="s">
        <v>526</v>
      </c>
      <c r="D74" s="20" t="n">
        <f aca="false">'Вед.2023'!G273</f>
        <v>0</v>
      </c>
      <c r="E74" s="208"/>
      <c r="F74" s="20" t="e">
        <f aca="false">'Вед.2023'!I273</f>
        <v>#DIV/0!</v>
      </c>
      <c r="G74" s="128" t="e">
        <f aca="false">F74/D74*100</f>
        <v>#DIV/0!</v>
      </c>
    </row>
    <row r="75" customFormat="false" ht="51" hidden="false" customHeight="true" outlineLevel="0" collapsed="false">
      <c r="A75" s="211" t="s">
        <v>614</v>
      </c>
      <c r="B75" s="122" t="s">
        <v>615</v>
      </c>
      <c r="C75" s="122"/>
      <c r="D75" s="123" t="n">
        <f aca="false">D76+D79</f>
        <v>13651600</v>
      </c>
      <c r="E75" s="208"/>
      <c r="F75" s="123" t="n">
        <f aca="false">F76+F79</f>
        <v>13019162.96</v>
      </c>
      <c r="G75" s="123" t="n">
        <f aca="false">F75/D75*100</f>
        <v>95.3673046382841</v>
      </c>
    </row>
    <row r="76" customFormat="false" ht="33.75" hidden="false" customHeight="true" outlineLevel="0" collapsed="false">
      <c r="A76" s="147" t="s">
        <v>616</v>
      </c>
      <c r="B76" s="127" t="s">
        <v>617</v>
      </c>
      <c r="C76" s="127"/>
      <c r="D76" s="128" t="n">
        <f aca="false">D77+D81+D84</f>
        <v>13651600</v>
      </c>
      <c r="E76" s="208"/>
      <c r="F76" s="128" t="n">
        <f aca="false">F77+F81+F84</f>
        <v>13019162.96</v>
      </c>
      <c r="G76" s="128" t="n">
        <f aca="false">F76/D76*100</f>
        <v>95.3673046382841</v>
      </c>
    </row>
    <row r="77" customFormat="false" ht="36.75" hidden="false" customHeight="true" outlineLevel="0" collapsed="false">
      <c r="A77" s="144" t="s">
        <v>618</v>
      </c>
      <c r="B77" s="127" t="s">
        <v>619</v>
      </c>
      <c r="C77" s="127"/>
      <c r="D77" s="128" t="n">
        <f aca="false">D78</f>
        <v>3342600</v>
      </c>
      <c r="E77" s="208"/>
      <c r="F77" s="128" t="n">
        <f aca="false">F78</f>
        <v>2711002.6</v>
      </c>
      <c r="G77" s="128" t="n">
        <f aca="false">F77/D77*100</f>
        <v>81.1046071920062</v>
      </c>
    </row>
    <row r="78" customFormat="false" ht="35.25" hidden="false" customHeight="true" outlineLevel="0" collapsed="false">
      <c r="A78" s="144" t="s">
        <v>525</v>
      </c>
      <c r="B78" s="127" t="s">
        <v>619</v>
      </c>
      <c r="C78" s="127" t="s">
        <v>526</v>
      </c>
      <c r="D78" s="128" t="n">
        <f aca="false">'Вед.2023'!G127</f>
        <v>3342600</v>
      </c>
      <c r="E78" s="208"/>
      <c r="F78" s="128" t="n">
        <f aca="false">'Вед.2023'!H127</f>
        <v>2711002.6</v>
      </c>
      <c r="G78" s="128" t="n">
        <f aca="false">F78/D78*100</f>
        <v>81.1046071920062</v>
      </c>
    </row>
    <row r="79" customFormat="false" ht="18" hidden="true" customHeight="true" outlineLevel="0" collapsed="false">
      <c r="A79" s="65" t="s">
        <v>805</v>
      </c>
      <c r="B79" s="127" t="s">
        <v>806</v>
      </c>
      <c r="C79" s="127"/>
      <c r="D79" s="128" t="n">
        <f aca="false">D80</f>
        <v>0</v>
      </c>
      <c r="E79" s="208"/>
      <c r="F79" s="128" t="n">
        <f aca="false">F80</f>
        <v>0</v>
      </c>
      <c r="G79" s="128" t="e">
        <f aca="false">F79/D79*100</f>
        <v>#DIV/0!</v>
      </c>
    </row>
    <row r="80" customFormat="false" ht="51" hidden="true" customHeight="true" outlineLevel="0" collapsed="false">
      <c r="A80" s="65" t="s">
        <v>807</v>
      </c>
      <c r="B80" s="127" t="s">
        <v>808</v>
      </c>
      <c r="C80" s="127" t="s">
        <v>716</v>
      </c>
      <c r="D80" s="128" t="n">
        <v>0</v>
      </c>
      <c r="E80" s="208"/>
      <c r="F80" s="128" t="n">
        <v>0</v>
      </c>
      <c r="G80" s="128" t="e">
        <f aca="false">F80/D80*100</f>
        <v>#DIV/0!</v>
      </c>
    </row>
    <row r="81" customFormat="false" ht="66" hidden="false" customHeight="true" outlineLevel="0" collapsed="false">
      <c r="A81" s="65" t="s">
        <v>620</v>
      </c>
      <c r="B81" s="127" t="s">
        <v>621</v>
      </c>
      <c r="C81" s="127"/>
      <c r="D81" s="128" t="n">
        <f aca="false">D83+D82</f>
        <v>10000000</v>
      </c>
      <c r="E81" s="208"/>
      <c r="F81" s="128" t="n">
        <f aca="false">F83+F82</f>
        <v>10000000</v>
      </c>
      <c r="G81" s="128" t="n">
        <f aca="false">F81/D81*100</f>
        <v>100</v>
      </c>
    </row>
    <row r="82" customFormat="false" ht="37.5" hidden="false" customHeight="true" outlineLevel="0" collapsed="false">
      <c r="A82" s="144" t="s">
        <v>525</v>
      </c>
      <c r="B82" s="127" t="s">
        <v>621</v>
      </c>
      <c r="C82" s="127" t="s">
        <v>526</v>
      </c>
      <c r="D82" s="128" t="n">
        <v>10000000</v>
      </c>
      <c r="E82" s="208"/>
      <c r="F82" s="128" t="n">
        <f aca="false">'Вед.2023'!H129</f>
        <v>10000000</v>
      </c>
      <c r="G82" s="128" t="n">
        <f aca="false">F82/D82*100</f>
        <v>100</v>
      </c>
    </row>
    <row r="83" customFormat="false" ht="21" hidden="true" customHeight="true" outlineLevel="0" collapsed="false">
      <c r="A83" s="144" t="s">
        <v>622</v>
      </c>
      <c r="B83" s="127" t="s">
        <v>621</v>
      </c>
      <c r="C83" s="127" t="s">
        <v>623</v>
      </c>
      <c r="D83" s="128" t="n">
        <v>0</v>
      </c>
      <c r="E83" s="208"/>
      <c r="F83" s="128" t="n">
        <v>0</v>
      </c>
      <c r="G83" s="128" t="e">
        <f aca="false">F83/D83*100</f>
        <v>#DIV/0!</v>
      </c>
    </row>
    <row r="84" customFormat="false" ht="67.5" hidden="false" customHeight="true" outlineLevel="0" collapsed="false">
      <c r="A84" s="65" t="s">
        <v>624</v>
      </c>
      <c r="B84" s="127" t="s">
        <v>625</v>
      </c>
      <c r="C84" s="127"/>
      <c r="D84" s="128" t="n">
        <f aca="false">D86+D85</f>
        <v>309000</v>
      </c>
      <c r="E84" s="208"/>
      <c r="F84" s="128" t="n">
        <f aca="false">F86+F85</f>
        <v>308160.36</v>
      </c>
      <c r="G84" s="128" t="n">
        <f aca="false">F84/D84*100</f>
        <v>99.7282718446602</v>
      </c>
    </row>
    <row r="85" customFormat="false" ht="33" hidden="false" customHeight="true" outlineLevel="0" collapsed="false">
      <c r="A85" s="144" t="s">
        <v>525</v>
      </c>
      <c r="B85" s="127" t="s">
        <v>625</v>
      </c>
      <c r="C85" s="127" t="s">
        <v>526</v>
      </c>
      <c r="D85" s="128" t="n">
        <f aca="false">'Вед.2023'!G132</f>
        <v>309000</v>
      </c>
      <c r="E85" s="208"/>
      <c r="F85" s="128" t="n">
        <f aca="false">'Вед.2023'!H132</f>
        <v>308160.36</v>
      </c>
      <c r="G85" s="128" t="n">
        <f aca="false">F85/D85*100</f>
        <v>99.7282718446602</v>
      </c>
    </row>
    <row r="86" customFormat="false" ht="21" hidden="true" customHeight="true" outlineLevel="0" collapsed="false">
      <c r="A86" s="144" t="s">
        <v>622</v>
      </c>
      <c r="B86" s="127" t="s">
        <v>625</v>
      </c>
      <c r="C86" s="127" t="s">
        <v>623</v>
      </c>
      <c r="D86" s="128" t="n">
        <v>0</v>
      </c>
      <c r="E86" s="208"/>
      <c r="F86" s="128" t="n">
        <v>0</v>
      </c>
      <c r="G86" s="128" t="e">
        <f aca="false">F86/D86*100</f>
        <v>#DIV/0!</v>
      </c>
    </row>
    <row r="87" customFormat="false" ht="35.25" hidden="false" customHeight="true" outlineLevel="0" collapsed="false">
      <c r="A87" s="209" t="s">
        <v>573</v>
      </c>
      <c r="B87" s="122" t="s">
        <v>574</v>
      </c>
      <c r="C87" s="122"/>
      <c r="D87" s="123" t="n">
        <f aca="false">D89</f>
        <v>2000</v>
      </c>
      <c r="E87" s="208"/>
      <c r="F87" s="123" t="n">
        <f aca="false">F89</f>
        <v>0</v>
      </c>
      <c r="G87" s="123" t="n">
        <f aca="false">F87/D87*100</f>
        <v>0</v>
      </c>
    </row>
    <row r="88" customFormat="false" ht="18" hidden="false" customHeight="true" outlineLevel="0" collapsed="false">
      <c r="A88" s="131" t="s">
        <v>575</v>
      </c>
      <c r="B88" s="127" t="s">
        <v>576</v>
      </c>
      <c r="C88" s="127"/>
      <c r="D88" s="128" t="n">
        <f aca="false">D89</f>
        <v>2000</v>
      </c>
      <c r="E88" s="208"/>
      <c r="F88" s="128" t="n">
        <f aca="false">F89</f>
        <v>0</v>
      </c>
      <c r="G88" s="128" t="n">
        <f aca="false">F88/D88*100</f>
        <v>0</v>
      </c>
    </row>
    <row r="89" customFormat="false" ht="33.75" hidden="false" customHeight="true" outlineLevel="0" collapsed="false">
      <c r="A89" s="82" t="s">
        <v>577</v>
      </c>
      <c r="B89" s="137" t="s">
        <v>578</v>
      </c>
      <c r="C89" s="127"/>
      <c r="D89" s="128" t="n">
        <f aca="false">D90</f>
        <v>2000</v>
      </c>
      <c r="E89" s="208"/>
      <c r="F89" s="128" t="n">
        <f aca="false">F90</f>
        <v>0</v>
      </c>
      <c r="G89" s="128" t="n">
        <f aca="false">F89/D89*100</f>
        <v>0</v>
      </c>
    </row>
    <row r="90" customFormat="false" ht="35.25" hidden="false" customHeight="true" outlineLevel="0" collapsed="false">
      <c r="A90" s="130" t="s">
        <v>525</v>
      </c>
      <c r="B90" s="137" t="s">
        <v>578</v>
      </c>
      <c r="C90" s="127" t="s">
        <v>526</v>
      </c>
      <c r="D90" s="128" t="n">
        <f aca="false">'Вед.2023'!G78</f>
        <v>2000</v>
      </c>
      <c r="E90" s="208"/>
      <c r="F90" s="128" t="n">
        <f aca="false">'Вед.2023'!H78</f>
        <v>0</v>
      </c>
      <c r="G90" s="128" t="n">
        <f aca="false">F90/D90*100</f>
        <v>0</v>
      </c>
    </row>
    <row r="91" customFormat="false" ht="0.75" hidden="true" customHeight="true" outlineLevel="0" collapsed="false">
      <c r="A91" s="209" t="s">
        <v>629</v>
      </c>
      <c r="B91" s="122" t="s">
        <v>630</v>
      </c>
      <c r="C91" s="122"/>
      <c r="D91" s="123" t="n">
        <f aca="false">D92+D95</f>
        <v>0</v>
      </c>
      <c r="E91" s="208"/>
      <c r="F91" s="123" t="e">
        <f aca="false">F92+F95</f>
        <v>#DIV/0!</v>
      </c>
      <c r="G91" s="128" t="e">
        <f aca="false">F91/D91*100</f>
        <v>#DIV/0!</v>
      </c>
    </row>
    <row r="92" customFormat="false" ht="21.75" hidden="true" customHeight="true" outlineLevel="0" collapsed="false">
      <c r="A92" s="144" t="s">
        <v>809</v>
      </c>
      <c r="B92" s="127" t="s">
        <v>810</v>
      </c>
      <c r="C92" s="127"/>
      <c r="D92" s="128" t="n">
        <f aca="false">D93</f>
        <v>0</v>
      </c>
      <c r="E92" s="208"/>
      <c r="F92" s="128" t="e">
        <f aca="false">F93</f>
        <v>#DIV/0!</v>
      </c>
      <c r="G92" s="128" t="e">
        <f aca="false">F92/D92*100</f>
        <v>#DIV/0!</v>
      </c>
    </row>
    <row r="93" customFormat="false" ht="34.5" hidden="true" customHeight="true" outlineLevel="0" collapsed="false">
      <c r="A93" s="144" t="s">
        <v>745</v>
      </c>
      <c r="B93" s="127" t="s">
        <v>811</v>
      </c>
      <c r="C93" s="127"/>
      <c r="D93" s="128" t="n">
        <f aca="false">D94</f>
        <v>0</v>
      </c>
      <c r="E93" s="208"/>
      <c r="F93" s="128" t="e">
        <f aca="false">F94</f>
        <v>#DIV/0!</v>
      </c>
      <c r="G93" s="128" t="e">
        <f aca="false">F93/D93*100</f>
        <v>#DIV/0!</v>
      </c>
    </row>
    <row r="94" customFormat="false" ht="32.25" hidden="true" customHeight="true" outlineLevel="0" collapsed="false">
      <c r="A94" s="144" t="s">
        <v>747</v>
      </c>
      <c r="B94" s="127" t="s">
        <v>811</v>
      </c>
      <c r="C94" s="127" t="s">
        <v>526</v>
      </c>
      <c r="D94" s="128" t="n">
        <f aca="false">'Вед.2023'!G256</f>
        <v>0</v>
      </c>
      <c r="E94" s="208"/>
      <c r="F94" s="128" t="e">
        <f aca="false">'Вед.2023'!I256</f>
        <v>#DIV/0!</v>
      </c>
      <c r="G94" s="128" t="e">
        <f aca="false">F94/D94*100</f>
        <v>#DIV/0!</v>
      </c>
    </row>
    <row r="95" customFormat="false" ht="33.75" hidden="true" customHeight="true" outlineLevel="0" collapsed="false">
      <c r="A95" s="160" t="s">
        <v>812</v>
      </c>
      <c r="B95" s="127" t="s">
        <v>632</v>
      </c>
      <c r="C95" s="127"/>
      <c r="D95" s="128" t="n">
        <f aca="false">D96</f>
        <v>0</v>
      </c>
      <c r="E95" s="208"/>
      <c r="F95" s="128" t="n">
        <f aca="false">F96</f>
        <v>0</v>
      </c>
      <c r="G95" s="128" t="e">
        <f aca="false">F95/D95*100</f>
        <v>#DIV/0!</v>
      </c>
    </row>
    <row r="96" customFormat="false" ht="33.75" hidden="true" customHeight="true" outlineLevel="0" collapsed="false">
      <c r="A96" s="156" t="s">
        <v>813</v>
      </c>
      <c r="B96" s="127" t="s">
        <v>634</v>
      </c>
      <c r="C96" s="127"/>
      <c r="D96" s="128" t="n">
        <f aca="false">D97</f>
        <v>0</v>
      </c>
      <c r="E96" s="208"/>
      <c r="F96" s="128" t="n">
        <f aca="false">F97</f>
        <v>0</v>
      </c>
      <c r="G96" s="128" t="e">
        <f aca="false">F96/D96*100</f>
        <v>#DIV/0!</v>
      </c>
    </row>
    <row r="97" customFormat="false" ht="18.75" hidden="true" customHeight="true" outlineLevel="0" collapsed="false">
      <c r="A97" s="156" t="s">
        <v>622</v>
      </c>
      <c r="B97" s="127" t="s">
        <v>634</v>
      </c>
      <c r="C97" s="127" t="s">
        <v>623</v>
      </c>
      <c r="D97" s="128" t="n">
        <v>0</v>
      </c>
      <c r="E97" s="208"/>
      <c r="F97" s="128" t="n">
        <v>0</v>
      </c>
      <c r="G97" s="128" t="e">
        <f aca="false">F97/D97*100</f>
        <v>#DIV/0!</v>
      </c>
    </row>
    <row r="98" customFormat="false" ht="36.75" hidden="false" customHeight="true" outlineLevel="0" collapsed="false">
      <c r="A98" s="120" t="s">
        <v>698</v>
      </c>
      <c r="B98" s="118" t="s">
        <v>699</v>
      </c>
      <c r="C98" s="117"/>
      <c r="D98" s="123" t="n">
        <f aca="false">D99+D108+D112+D117+D120</f>
        <v>22395113</v>
      </c>
      <c r="E98" s="208"/>
      <c r="F98" s="123" t="n">
        <f aca="false">F99+F108+F112+F117+F120</f>
        <v>19878459.18</v>
      </c>
      <c r="G98" s="123" t="n">
        <f aca="false">F98/D98*100</f>
        <v>88.7624866192906</v>
      </c>
    </row>
    <row r="99" s="186" customFormat="true" ht="21.75" hidden="false" customHeight="true" outlineLevel="0" collapsed="false">
      <c r="A99" s="160" t="s">
        <v>700</v>
      </c>
      <c r="B99" s="127" t="s">
        <v>701</v>
      </c>
      <c r="C99" s="136"/>
      <c r="D99" s="128" t="n">
        <f aca="false">D100+D105</f>
        <v>18001935</v>
      </c>
      <c r="E99" s="212"/>
      <c r="F99" s="128" t="n">
        <f aca="false">F100+F105</f>
        <v>15770031.66</v>
      </c>
      <c r="G99" s="128" t="n">
        <f aca="false">F99/D99*100</f>
        <v>87.6018697989966</v>
      </c>
    </row>
    <row r="100" s="186" customFormat="true" ht="19.5" hidden="false" customHeight="true" outlineLevel="0" collapsed="false">
      <c r="A100" s="143" t="s">
        <v>702</v>
      </c>
      <c r="B100" s="127" t="s">
        <v>703</v>
      </c>
      <c r="C100" s="136"/>
      <c r="D100" s="128" t="n">
        <f aca="false">D101+D102+D104+D103</f>
        <v>15569968</v>
      </c>
      <c r="E100" s="212"/>
      <c r="F100" s="128" t="n">
        <f aca="false">F101+F102+F104+F103</f>
        <v>14048100.88</v>
      </c>
      <c r="G100" s="128" t="n">
        <f aca="false">F100/D100*100</f>
        <v>90.225624612716</v>
      </c>
    </row>
    <row r="101" s="186" customFormat="true" ht="18" hidden="false" customHeight="true" outlineLevel="0" collapsed="false">
      <c r="A101" s="144" t="s">
        <v>704</v>
      </c>
      <c r="B101" s="127" t="s">
        <v>703</v>
      </c>
      <c r="C101" s="137" t="s">
        <v>705</v>
      </c>
      <c r="D101" s="128" t="n">
        <f aca="false">'Вед.2023'!G213</f>
        <v>8840191</v>
      </c>
      <c r="E101" s="212"/>
      <c r="F101" s="128" t="n">
        <f aca="false">'Вед.2023'!H213</f>
        <v>8786528.72</v>
      </c>
      <c r="G101" s="128" t="n">
        <f aca="false">F101/D101*100</f>
        <v>99.3929737490966</v>
      </c>
    </row>
    <row r="102" s="186" customFormat="true" ht="37.5" hidden="false" customHeight="true" outlineLevel="0" collapsed="false">
      <c r="A102" s="65" t="s">
        <v>525</v>
      </c>
      <c r="B102" s="127" t="s">
        <v>703</v>
      </c>
      <c r="C102" s="127" t="s">
        <v>526</v>
      </c>
      <c r="D102" s="128" t="n">
        <f aca="false">'Вед.2023'!G214</f>
        <v>6649219</v>
      </c>
      <c r="E102" s="212"/>
      <c r="F102" s="128" t="n">
        <f aca="false">'Вед.2023'!H214</f>
        <v>5185978.28</v>
      </c>
      <c r="G102" s="128" t="n">
        <f aca="false">F102/D102*100</f>
        <v>77.9937956623176</v>
      </c>
    </row>
    <row r="103" s="186" customFormat="true" ht="0.75" hidden="true" customHeight="true" outlineLevel="0" collapsed="false">
      <c r="A103" s="132" t="s">
        <v>537</v>
      </c>
      <c r="B103" s="127" t="s">
        <v>703</v>
      </c>
      <c r="C103" s="127" t="s">
        <v>538</v>
      </c>
      <c r="D103" s="128" t="n">
        <v>0</v>
      </c>
      <c r="E103" s="212"/>
      <c r="F103" s="128" t="n">
        <v>0</v>
      </c>
      <c r="G103" s="128" t="e">
        <f aca="false">F103/D103*100</f>
        <v>#DIV/0!</v>
      </c>
    </row>
    <row r="104" s="186" customFormat="true" ht="22.5" hidden="false" customHeight="true" outlineLevel="0" collapsed="false">
      <c r="A104" s="132" t="s">
        <v>535</v>
      </c>
      <c r="B104" s="127" t="s">
        <v>703</v>
      </c>
      <c r="C104" s="137" t="s">
        <v>536</v>
      </c>
      <c r="D104" s="20" t="n">
        <f aca="false">'Вед.2023'!G216</f>
        <v>80558</v>
      </c>
      <c r="E104" s="212"/>
      <c r="F104" s="20" t="n">
        <f aca="false">'Вед.2023'!H216</f>
        <v>75593.88</v>
      </c>
      <c r="G104" s="128" t="n">
        <f aca="false">F104/D104*100</f>
        <v>93.837831127883</v>
      </c>
    </row>
    <row r="105" s="186" customFormat="true" ht="25.5" hidden="false" customHeight="true" outlineLevel="0" collapsed="false">
      <c r="A105" s="156" t="s">
        <v>706</v>
      </c>
      <c r="B105" s="127" t="s">
        <v>707</v>
      </c>
      <c r="C105" s="127"/>
      <c r="D105" s="20" t="n">
        <f aca="false">D106+D107</f>
        <v>2431967</v>
      </c>
      <c r="E105" s="212"/>
      <c r="F105" s="20" t="n">
        <f aca="false">F106+F107</f>
        <v>1721930.78</v>
      </c>
      <c r="G105" s="128" t="n">
        <f aca="false">F105/D105*100</f>
        <v>70.8040355810749</v>
      </c>
    </row>
    <row r="106" s="186" customFormat="true" ht="33" hidden="false" customHeight="true" outlineLevel="0" collapsed="false">
      <c r="A106" s="144" t="s">
        <v>525</v>
      </c>
      <c r="B106" s="127" t="s">
        <v>707</v>
      </c>
      <c r="C106" s="127" t="s">
        <v>526</v>
      </c>
      <c r="D106" s="20" t="n">
        <f aca="false">'Вед.2023'!G218</f>
        <v>2281967</v>
      </c>
      <c r="E106" s="212"/>
      <c r="F106" s="20" t="n">
        <f aca="false">'Вед.2023'!H218</f>
        <v>1572303.78</v>
      </c>
      <c r="G106" s="128" t="n">
        <f aca="false">F106/D106*100</f>
        <v>68.9012496675018</v>
      </c>
    </row>
    <row r="107" s="186" customFormat="true" ht="18" hidden="false" customHeight="true" outlineLevel="0" collapsed="false">
      <c r="A107" s="144" t="s">
        <v>571</v>
      </c>
      <c r="B107" s="127" t="s">
        <v>707</v>
      </c>
      <c r="C107" s="127" t="s">
        <v>572</v>
      </c>
      <c r="D107" s="20" t="n">
        <f aca="false">'Вед.2023'!G219</f>
        <v>150000</v>
      </c>
      <c r="E107" s="212"/>
      <c r="F107" s="20" t="n">
        <f aca="false">'Вед.2023'!H219</f>
        <v>149627</v>
      </c>
      <c r="G107" s="128" t="n">
        <f aca="false">F107/D107*100</f>
        <v>99.7513333333333</v>
      </c>
    </row>
    <row r="108" s="186" customFormat="true" ht="20.25" hidden="false" customHeight="true" outlineLevel="0" collapsed="false">
      <c r="A108" s="29" t="s">
        <v>728</v>
      </c>
      <c r="B108" s="127" t="s">
        <v>729</v>
      </c>
      <c r="C108" s="127"/>
      <c r="D108" s="128" t="n">
        <f aca="false">D109</f>
        <v>4393178</v>
      </c>
      <c r="E108" s="212"/>
      <c r="F108" s="128" t="n">
        <f aca="false">F109</f>
        <v>4108427.52</v>
      </c>
      <c r="G108" s="128" t="n">
        <f aca="false">F108/D108*100</f>
        <v>93.5183486760609</v>
      </c>
    </row>
    <row r="109" s="186" customFormat="true" ht="36.75" hidden="false" customHeight="true" outlineLevel="0" collapsed="false">
      <c r="A109" s="143" t="s">
        <v>610</v>
      </c>
      <c r="B109" s="136" t="s">
        <v>730</v>
      </c>
      <c r="C109" s="137"/>
      <c r="D109" s="20" t="n">
        <f aca="false">D110+D111</f>
        <v>4393178</v>
      </c>
      <c r="E109" s="212"/>
      <c r="F109" s="20" t="n">
        <f aca="false">F110+F111</f>
        <v>4108427.52</v>
      </c>
      <c r="G109" s="128" t="n">
        <f aca="false">F109/D109*100</f>
        <v>93.5183486760609</v>
      </c>
    </row>
    <row r="110" s="186" customFormat="true" ht="32.25" hidden="false" customHeight="true" outlineLevel="0" collapsed="false">
      <c r="A110" s="143" t="s">
        <v>517</v>
      </c>
      <c r="B110" s="136" t="s">
        <v>730</v>
      </c>
      <c r="C110" s="137" t="s">
        <v>518</v>
      </c>
      <c r="D110" s="20" t="n">
        <f aca="false">'Вед.2023'!G244</f>
        <v>3804403</v>
      </c>
      <c r="E110" s="212"/>
      <c r="F110" s="20" t="n">
        <f aca="false">'Вед.2023'!H244</f>
        <v>3771047.72</v>
      </c>
      <c r="G110" s="128" t="n">
        <f aca="false">F110/D110*100</f>
        <v>99.1232453554474</v>
      </c>
    </row>
    <row r="111" s="186" customFormat="true" ht="35.25" hidden="false" customHeight="true" outlineLevel="0" collapsed="false">
      <c r="A111" s="144" t="s">
        <v>525</v>
      </c>
      <c r="B111" s="136" t="s">
        <v>730</v>
      </c>
      <c r="C111" s="137" t="s">
        <v>526</v>
      </c>
      <c r="D111" s="20" t="n">
        <f aca="false">'Вед.2023'!G245</f>
        <v>588775</v>
      </c>
      <c r="E111" s="212"/>
      <c r="F111" s="20" t="n">
        <f aca="false">'Вед.2023'!H245</f>
        <v>337379.8</v>
      </c>
      <c r="G111" s="128" t="n">
        <f aca="false">F111/D111*100</f>
        <v>57.3019914228695</v>
      </c>
    </row>
    <row r="112" s="186" customFormat="true" ht="18" hidden="true" customHeight="true" outlineLevel="0" collapsed="false">
      <c r="A112" s="144" t="s">
        <v>710</v>
      </c>
      <c r="B112" s="136" t="s">
        <v>814</v>
      </c>
      <c r="C112" s="137"/>
      <c r="D112" s="20" t="n">
        <f aca="false">D115+D113</f>
        <v>0</v>
      </c>
      <c r="E112" s="212"/>
      <c r="F112" s="20" t="n">
        <f aca="false">F115+F113</f>
        <v>0</v>
      </c>
      <c r="G112" s="128" t="e">
        <f aca="false">F112/D112*100</f>
        <v>#DIV/0!</v>
      </c>
    </row>
    <row r="113" s="186" customFormat="true" ht="18.75" hidden="true" customHeight="true" outlineLevel="0" collapsed="false">
      <c r="A113" s="156" t="s">
        <v>815</v>
      </c>
      <c r="B113" s="136" t="s">
        <v>816</v>
      </c>
      <c r="C113" s="137"/>
      <c r="D113" s="20" t="n">
        <f aca="false">D114</f>
        <v>0</v>
      </c>
      <c r="E113" s="212"/>
      <c r="F113" s="20" t="n">
        <f aca="false">F114</f>
        <v>0</v>
      </c>
      <c r="G113" s="128" t="e">
        <f aca="false">F113/D113*100</f>
        <v>#DIV/0!</v>
      </c>
    </row>
    <row r="114" s="186" customFormat="true" ht="18.75" hidden="true" customHeight="true" outlineLevel="0" collapsed="false">
      <c r="A114" s="148" t="s">
        <v>622</v>
      </c>
      <c r="B114" s="136" t="s">
        <v>816</v>
      </c>
      <c r="C114" s="137" t="s">
        <v>623</v>
      </c>
      <c r="D114" s="20" t="n">
        <v>0</v>
      </c>
      <c r="E114" s="212"/>
      <c r="F114" s="20" t="n">
        <v>0</v>
      </c>
      <c r="G114" s="128" t="e">
        <f aca="false">F114/D114*100</f>
        <v>#DIV/0!</v>
      </c>
    </row>
    <row r="115" s="186" customFormat="true" ht="16.5" hidden="true" customHeight="true" outlineLevel="0" collapsed="false">
      <c r="A115" s="144" t="s">
        <v>712</v>
      </c>
      <c r="B115" s="136" t="s">
        <v>817</v>
      </c>
      <c r="C115" s="137"/>
      <c r="D115" s="20" t="n">
        <f aca="false">D116</f>
        <v>0</v>
      </c>
      <c r="E115" s="212"/>
      <c r="F115" s="20" t="n">
        <f aca="false">F116</f>
        <v>0</v>
      </c>
      <c r="G115" s="128" t="e">
        <f aca="false">F115/D115*100</f>
        <v>#DIV/0!</v>
      </c>
    </row>
    <row r="116" s="186" customFormat="true" ht="36.75" hidden="true" customHeight="true" outlineLevel="0" collapsed="false">
      <c r="A116" s="144" t="s">
        <v>525</v>
      </c>
      <c r="B116" s="136" t="s">
        <v>817</v>
      </c>
      <c r="C116" s="137" t="s">
        <v>526</v>
      </c>
      <c r="D116" s="20" t="n">
        <v>0</v>
      </c>
      <c r="E116" s="212"/>
      <c r="F116" s="20" t="n">
        <v>0</v>
      </c>
      <c r="G116" s="128" t="e">
        <f aca="false">F116/D116*100</f>
        <v>#DIV/0!</v>
      </c>
    </row>
    <row r="117" s="186" customFormat="true" ht="26.25" hidden="true" customHeight="true" outlineLevel="0" collapsed="false">
      <c r="A117" s="148" t="s">
        <v>717</v>
      </c>
      <c r="B117" s="136" t="s">
        <v>718</v>
      </c>
      <c r="C117" s="137"/>
      <c r="D117" s="20" t="n">
        <f aca="false">D118</f>
        <v>0</v>
      </c>
      <c r="E117" s="212"/>
      <c r="F117" s="20" t="n">
        <f aca="false">F118</f>
        <v>0</v>
      </c>
      <c r="G117" s="128" t="e">
        <f aca="false">F117/D117*100</f>
        <v>#DIV/0!</v>
      </c>
    </row>
    <row r="118" s="186" customFormat="true" ht="27" hidden="true" customHeight="true" outlineLevel="0" collapsed="false">
      <c r="A118" s="131" t="s">
        <v>719</v>
      </c>
      <c r="B118" s="136" t="s">
        <v>720</v>
      </c>
      <c r="C118" s="137"/>
      <c r="D118" s="20" t="n">
        <f aca="false">D119</f>
        <v>0</v>
      </c>
      <c r="E118" s="212"/>
      <c r="F118" s="20" t="n">
        <f aca="false">F119</f>
        <v>0</v>
      </c>
      <c r="G118" s="128" t="e">
        <f aca="false">F118/D118*100</f>
        <v>#DIV/0!</v>
      </c>
    </row>
    <row r="119" s="186" customFormat="true" ht="27.75" hidden="true" customHeight="true" outlineLevel="0" collapsed="false">
      <c r="A119" s="144" t="s">
        <v>525</v>
      </c>
      <c r="B119" s="136" t="s">
        <v>720</v>
      </c>
      <c r="C119" s="137" t="s">
        <v>526</v>
      </c>
      <c r="D119" s="20" t="n">
        <v>0</v>
      </c>
      <c r="E119" s="212"/>
      <c r="F119" s="20" t="n">
        <v>0</v>
      </c>
      <c r="G119" s="128" t="e">
        <f aca="false">F119/D119*100</f>
        <v>#DIV/0!</v>
      </c>
    </row>
    <row r="120" s="186" customFormat="true" ht="29.25" hidden="true" customHeight="true" outlineLevel="0" collapsed="false">
      <c r="A120" s="144" t="s">
        <v>721</v>
      </c>
      <c r="B120" s="136" t="s">
        <v>722</v>
      </c>
      <c r="C120" s="137"/>
      <c r="D120" s="20" t="n">
        <f aca="false">D121</f>
        <v>0</v>
      </c>
      <c r="E120" s="212"/>
      <c r="F120" s="20" t="n">
        <f aca="false">F121</f>
        <v>0</v>
      </c>
      <c r="G120" s="128" t="e">
        <f aca="false">F120/D120*100</f>
        <v>#DIV/0!</v>
      </c>
    </row>
    <row r="121" s="186" customFormat="true" ht="33" hidden="true" customHeight="true" outlineLevel="0" collapsed="false">
      <c r="A121" s="131" t="s">
        <v>723</v>
      </c>
      <c r="B121" s="136" t="s">
        <v>724</v>
      </c>
      <c r="C121" s="137"/>
      <c r="D121" s="20" t="n">
        <f aca="false">D122</f>
        <v>0</v>
      </c>
      <c r="E121" s="212"/>
      <c r="F121" s="20" t="n">
        <f aca="false">F122</f>
        <v>0</v>
      </c>
      <c r="G121" s="128" t="e">
        <f aca="false">F121/D121*100</f>
        <v>#DIV/0!</v>
      </c>
    </row>
    <row r="122" s="186" customFormat="true" ht="30.75" hidden="true" customHeight="true" outlineLevel="0" collapsed="false">
      <c r="A122" s="144" t="s">
        <v>525</v>
      </c>
      <c r="B122" s="136" t="s">
        <v>724</v>
      </c>
      <c r="C122" s="137" t="s">
        <v>526</v>
      </c>
      <c r="D122" s="20" t="n">
        <v>0</v>
      </c>
      <c r="E122" s="212"/>
      <c r="F122" s="20" t="n">
        <v>0</v>
      </c>
      <c r="G122" s="128" t="e">
        <f aca="false">F122/D122*100</f>
        <v>#DIV/0!</v>
      </c>
    </row>
    <row r="123" s="186" customFormat="true" ht="36.75" hidden="false" customHeight="true" outlineLevel="0" collapsed="false">
      <c r="A123" s="116" t="s">
        <v>733</v>
      </c>
      <c r="B123" s="117" t="s">
        <v>734</v>
      </c>
      <c r="C123" s="118"/>
      <c r="D123" s="24" t="n">
        <f aca="false">D124+D131</f>
        <v>1358491.54</v>
      </c>
      <c r="E123" s="212"/>
      <c r="F123" s="24" t="n">
        <f aca="false">F124+F131</f>
        <v>1217697.77</v>
      </c>
      <c r="G123" s="123" t="n">
        <f aca="false">F123/D123*100</f>
        <v>89.6360215831745</v>
      </c>
    </row>
    <row r="124" s="186" customFormat="true" ht="21" hidden="false" customHeight="true" outlineLevel="0" collapsed="false">
      <c r="A124" s="143" t="s">
        <v>750</v>
      </c>
      <c r="B124" s="136" t="s">
        <v>751</v>
      </c>
      <c r="C124" s="137"/>
      <c r="D124" s="20" t="n">
        <f aca="false">D125+D127+D129</f>
        <v>1019930</v>
      </c>
      <c r="E124" s="212"/>
      <c r="F124" s="20" t="n">
        <f aca="false">F125+F127+F129</f>
        <v>894007</v>
      </c>
      <c r="G124" s="128" t="n">
        <f aca="false">F124/D124*100</f>
        <v>87.6537605521948</v>
      </c>
    </row>
    <row r="125" s="186" customFormat="true" ht="30.75" hidden="false" customHeight="true" outlineLevel="0" collapsed="false">
      <c r="A125" s="65" t="s">
        <v>752</v>
      </c>
      <c r="B125" s="136" t="s">
        <v>753</v>
      </c>
      <c r="C125" s="137"/>
      <c r="D125" s="20" t="n">
        <f aca="false">+D126</f>
        <v>819930</v>
      </c>
      <c r="E125" s="212"/>
      <c r="F125" s="20" t="n">
        <f aca="false">+F126</f>
        <v>726007</v>
      </c>
      <c r="G125" s="128" t="n">
        <f aca="false">F125/D125*100</f>
        <v>88.5449977437098</v>
      </c>
    </row>
    <row r="126" s="186" customFormat="true" ht="32.25" hidden="false" customHeight="true" outlineLevel="0" collapsed="false">
      <c r="A126" s="144" t="s">
        <v>818</v>
      </c>
      <c r="B126" s="136" t="s">
        <v>753</v>
      </c>
      <c r="C126" s="137" t="s">
        <v>748</v>
      </c>
      <c r="D126" s="20" t="n">
        <f aca="false">'Вед.2023'!G260</f>
        <v>819930</v>
      </c>
      <c r="E126" s="212"/>
      <c r="F126" s="20" t="n">
        <f aca="false">'Вед.2023'!H260</f>
        <v>726007</v>
      </c>
      <c r="G126" s="128" t="n">
        <f aca="false">F126/D126*100</f>
        <v>88.5449977437098</v>
      </c>
    </row>
    <row r="127" s="186" customFormat="true" ht="19.5" hidden="false" customHeight="true" outlineLevel="0" collapsed="false">
      <c r="A127" s="148" t="s">
        <v>754</v>
      </c>
      <c r="B127" s="136" t="s">
        <v>755</v>
      </c>
      <c r="C127" s="137"/>
      <c r="D127" s="20" t="n">
        <f aca="false">+D128</f>
        <v>200000</v>
      </c>
      <c r="E127" s="212"/>
      <c r="F127" s="20" t="n">
        <f aca="false">+F128</f>
        <v>168000</v>
      </c>
      <c r="G127" s="128" t="n">
        <f aca="false">F127/D127*100</f>
        <v>84</v>
      </c>
    </row>
    <row r="128" s="186" customFormat="true" ht="35.25" hidden="false" customHeight="true" outlineLevel="0" collapsed="false">
      <c r="A128" s="144" t="s">
        <v>818</v>
      </c>
      <c r="B128" s="136" t="s">
        <v>755</v>
      </c>
      <c r="C128" s="137" t="s">
        <v>748</v>
      </c>
      <c r="D128" s="20" t="n">
        <f aca="false">'Вед.2023'!G262</f>
        <v>200000</v>
      </c>
      <c r="E128" s="212"/>
      <c r="F128" s="20" t="n">
        <f aca="false">'Вед.2023'!H262</f>
        <v>168000</v>
      </c>
      <c r="G128" s="128" t="n">
        <f aca="false">F128/D128*100</f>
        <v>84</v>
      </c>
    </row>
    <row r="129" s="186" customFormat="true" ht="1.5" hidden="true" customHeight="true" outlineLevel="0" collapsed="false">
      <c r="A129" s="65" t="s">
        <v>756</v>
      </c>
      <c r="B129" s="136" t="s">
        <v>757</v>
      </c>
      <c r="C129" s="167"/>
      <c r="D129" s="20" t="n">
        <f aca="false">+D130</f>
        <v>0</v>
      </c>
      <c r="E129" s="212"/>
      <c r="F129" s="20" t="n">
        <f aca="false">+F130</f>
        <v>0</v>
      </c>
      <c r="G129" s="128" t="e">
        <f aca="false">F129/D129*100</f>
        <v>#DIV/0!</v>
      </c>
    </row>
    <row r="130" customFormat="false" ht="33.75" hidden="true" customHeight="true" outlineLevel="0" collapsed="false">
      <c r="A130" s="144" t="s">
        <v>818</v>
      </c>
      <c r="B130" s="136" t="s">
        <v>757</v>
      </c>
      <c r="C130" s="137" t="s">
        <v>748</v>
      </c>
      <c r="D130" s="20" t="n">
        <v>0</v>
      </c>
      <c r="E130" s="208"/>
      <c r="F130" s="20" t="n">
        <v>0</v>
      </c>
      <c r="G130" s="128" t="e">
        <f aca="false">F130/D130*100</f>
        <v>#DIV/0!</v>
      </c>
    </row>
    <row r="131" customFormat="false" ht="34.5" hidden="false" customHeight="true" outlineLevel="0" collapsed="false">
      <c r="A131" s="165" t="s">
        <v>735</v>
      </c>
      <c r="B131" s="136" t="s">
        <v>736</v>
      </c>
      <c r="C131" s="137"/>
      <c r="D131" s="20" t="n">
        <f aca="false">D132+D134</f>
        <v>338561.54</v>
      </c>
      <c r="E131" s="208"/>
      <c r="F131" s="20" t="n">
        <f aca="false">F132+F134</f>
        <v>323690.77</v>
      </c>
      <c r="G131" s="128" t="n">
        <f aca="false">F131/D131*100</f>
        <v>95.6076611655299</v>
      </c>
    </row>
    <row r="132" customFormat="false" ht="21" hidden="false" customHeight="true" outlineLevel="0" collapsed="false">
      <c r="A132" s="65" t="s">
        <v>737</v>
      </c>
      <c r="B132" s="136" t="s">
        <v>738</v>
      </c>
      <c r="C132" s="137"/>
      <c r="D132" s="20" t="n">
        <f aca="false">D133</f>
        <v>264324</v>
      </c>
      <c r="E132" s="208"/>
      <c r="F132" s="20" t="n">
        <f aca="false">F133</f>
        <v>263128</v>
      </c>
      <c r="G132" s="128" t="n">
        <f aca="false">F132/D132*100</f>
        <v>99.5475250071881</v>
      </c>
    </row>
    <row r="133" customFormat="false" ht="22.5" hidden="false" customHeight="true" outlineLevel="0" collapsed="false">
      <c r="A133" s="144" t="s">
        <v>739</v>
      </c>
      <c r="B133" s="136" t="s">
        <v>738</v>
      </c>
      <c r="C133" s="137" t="s">
        <v>740</v>
      </c>
      <c r="D133" s="20" t="n">
        <f aca="false">'Вед.2023'!G251</f>
        <v>264324</v>
      </c>
      <c r="E133" s="208"/>
      <c r="F133" s="20" t="n">
        <f aca="false">'Вед.2023'!H251</f>
        <v>263128</v>
      </c>
      <c r="G133" s="128" t="n">
        <f aca="false">F133/D133*100</f>
        <v>99.5475250071881</v>
      </c>
    </row>
    <row r="134" customFormat="false" ht="51.75" hidden="false" customHeight="true" outlineLevel="0" collapsed="false">
      <c r="A134" s="165" t="s">
        <v>819</v>
      </c>
      <c r="B134" s="136" t="s">
        <v>759</v>
      </c>
      <c r="C134" s="137"/>
      <c r="D134" s="20" t="n">
        <f aca="false">+D135</f>
        <v>74237.54</v>
      </c>
      <c r="E134" s="208"/>
      <c r="F134" s="20" t="n">
        <f aca="false">+F135</f>
        <v>60562.77</v>
      </c>
      <c r="G134" s="128" t="n">
        <f aca="false">F134/D134*100</f>
        <v>81.5797102113028</v>
      </c>
    </row>
    <row r="135" customFormat="false" ht="18" hidden="false" customHeight="true" outlineLevel="0" collapsed="false">
      <c r="A135" s="144" t="s">
        <v>704</v>
      </c>
      <c r="B135" s="136" t="s">
        <v>759</v>
      </c>
      <c r="C135" s="137" t="s">
        <v>705</v>
      </c>
      <c r="D135" s="20" t="n">
        <f aca="false">'Вед.2023'!G267</f>
        <v>74237.54</v>
      </c>
      <c r="E135" s="208"/>
      <c r="F135" s="20" t="n">
        <f aca="false">'Вед.2023'!H267</f>
        <v>60562.77</v>
      </c>
      <c r="G135" s="128" t="n">
        <f aca="false">F135/D135*100</f>
        <v>81.5797102113028</v>
      </c>
    </row>
    <row r="136" customFormat="false" ht="51.75" hidden="false" customHeight="true" outlineLevel="0" collapsed="false">
      <c r="A136" s="140" t="s">
        <v>606</v>
      </c>
      <c r="B136" s="122" t="s">
        <v>607</v>
      </c>
      <c r="C136" s="122"/>
      <c r="D136" s="123" t="n">
        <f aca="false">D137+D149</f>
        <v>3808399</v>
      </c>
      <c r="E136" s="208"/>
      <c r="F136" s="123" t="n">
        <f aca="false">F137+F149</f>
        <v>3540804.58</v>
      </c>
      <c r="G136" s="123" t="n">
        <f aca="false">F136/D136*100</f>
        <v>92.9735718342537</v>
      </c>
    </row>
    <row r="137" customFormat="false" ht="17.25" hidden="false" customHeight="true" outlineLevel="0" collapsed="false">
      <c r="A137" s="19" t="s">
        <v>674</v>
      </c>
      <c r="B137" s="127" t="s">
        <v>675</v>
      </c>
      <c r="C137" s="127"/>
      <c r="D137" s="128" t="n">
        <f aca="false">D138+D141+D143+D145+D147</f>
        <v>3044881</v>
      </c>
      <c r="E137" s="128" t="n">
        <f aca="false">E138+E141+E143+E145+E147</f>
        <v>0</v>
      </c>
      <c r="F137" s="128" t="n">
        <f aca="false">F138+F141+F145+F147</f>
        <v>2785143.78</v>
      </c>
      <c r="G137" s="128" t="n">
        <f aca="false">F137/D137*100</f>
        <v>91.4697086684176</v>
      </c>
    </row>
    <row r="138" customFormat="false" ht="34.5" hidden="false" customHeight="true" outlineLevel="0" collapsed="false">
      <c r="A138" s="144" t="s">
        <v>676</v>
      </c>
      <c r="B138" s="127" t="s">
        <v>677</v>
      </c>
      <c r="C138" s="127"/>
      <c r="D138" s="128" t="n">
        <f aca="false">D139+D140</f>
        <v>487350</v>
      </c>
      <c r="E138" s="208"/>
      <c r="F138" s="128" t="n">
        <f aca="false">F139+F140</f>
        <v>396134.95</v>
      </c>
      <c r="G138" s="128" t="n">
        <f aca="false">F138/D138*100</f>
        <v>81.2834615779214</v>
      </c>
    </row>
    <row r="139" customFormat="false" ht="38.25" hidden="false" customHeight="true" outlineLevel="0" collapsed="false">
      <c r="A139" s="144" t="s">
        <v>525</v>
      </c>
      <c r="B139" s="127" t="s">
        <v>677</v>
      </c>
      <c r="C139" s="127" t="s">
        <v>526</v>
      </c>
      <c r="D139" s="128" t="n">
        <f aca="false">'Вед.2023'!G180</f>
        <v>486850</v>
      </c>
      <c r="E139" s="208"/>
      <c r="F139" s="128" t="n">
        <f aca="false">'Вед.2023'!H180</f>
        <v>395964.65</v>
      </c>
      <c r="G139" s="128" t="n">
        <f aca="false">F139/D139*100</f>
        <v>81.3319605628017</v>
      </c>
    </row>
    <row r="140" customFormat="false" ht="21" hidden="false" customHeight="true" outlineLevel="0" collapsed="false">
      <c r="A140" s="124" t="s">
        <v>535</v>
      </c>
      <c r="B140" s="127" t="s">
        <v>677</v>
      </c>
      <c r="C140" s="127" t="s">
        <v>536</v>
      </c>
      <c r="D140" s="128" t="n">
        <f aca="false">'Вед.2023'!G181</f>
        <v>500</v>
      </c>
      <c r="E140" s="208"/>
      <c r="F140" s="128" t="n">
        <f aca="false">'Вед.2023'!H181</f>
        <v>170.3</v>
      </c>
      <c r="G140" s="128" t="n">
        <f aca="false">F140/D140*100</f>
        <v>34.06</v>
      </c>
    </row>
    <row r="141" customFormat="false" ht="18.75" hidden="false" customHeight="true" outlineLevel="0" collapsed="false">
      <c r="A141" s="144" t="s">
        <v>668</v>
      </c>
      <c r="B141" s="127" t="s">
        <v>678</v>
      </c>
      <c r="C141" s="127"/>
      <c r="D141" s="128" t="n">
        <f aca="false">D142</f>
        <v>560913</v>
      </c>
      <c r="E141" s="208"/>
      <c r="F141" s="128" t="n">
        <f aca="false">F142</f>
        <v>433543.05</v>
      </c>
      <c r="G141" s="128" t="n">
        <f aca="false">F141/D141*100</f>
        <v>77.2923875895192</v>
      </c>
    </row>
    <row r="142" customFormat="false" ht="33" hidden="false" customHeight="true" outlineLevel="0" collapsed="false">
      <c r="A142" s="144" t="s">
        <v>525</v>
      </c>
      <c r="B142" s="127" t="s">
        <v>678</v>
      </c>
      <c r="C142" s="127" t="s">
        <v>526</v>
      </c>
      <c r="D142" s="128" t="n">
        <f aca="false">'Вед.2023'!G183</f>
        <v>560913</v>
      </c>
      <c r="E142" s="208"/>
      <c r="F142" s="128" t="n">
        <f aca="false">'Вед.2023'!H183</f>
        <v>433543.05</v>
      </c>
      <c r="G142" s="128" t="n">
        <f aca="false">F142/D142*100</f>
        <v>77.2923875895192</v>
      </c>
    </row>
    <row r="143" customFormat="false" ht="22.5" hidden="true" customHeight="true" outlineLevel="0" collapsed="false">
      <c r="A143" s="144" t="s">
        <v>679</v>
      </c>
      <c r="B143" s="127" t="s">
        <v>680</v>
      </c>
      <c r="C143" s="127"/>
      <c r="D143" s="128" t="n">
        <f aca="false">D144</f>
        <v>0</v>
      </c>
      <c r="E143" s="208"/>
      <c r="F143" s="128" t="e">
        <f aca="false">F144</f>
        <v>#DIV/0!</v>
      </c>
      <c r="G143" s="128" t="e">
        <f aca="false">F143/D143*100</f>
        <v>#DIV/0!</v>
      </c>
    </row>
    <row r="144" customFormat="false" ht="33" hidden="true" customHeight="true" outlineLevel="0" collapsed="false">
      <c r="A144" s="144" t="s">
        <v>525</v>
      </c>
      <c r="B144" s="127" t="s">
        <v>680</v>
      </c>
      <c r="C144" s="127" t="s">
        <v>526</v>
      </c>
      <c r="D144" s="128" t="n">
        <f aca="false">'Вед.2023'!G185</f>
        <v>0</v>
      </c>
      <c r="E144" s="208"/>
      <c r="F144" s="128" t="e">
        <f aca="false">'Вед.2023'!I185</f>
        <v>#DIV/0!</v>
      </c>
      <c r="G144" s="128" t="e">
        <f aca="false">F144/D144*100</f>
        <v>#DIV/0!</v>
      </c>
    </row>
    <row r="145" customFormat="false" ht="33.75" hidden="false" customHeight="true" outlineLevel="0" collapsed="false">
      <c r="A145" s="130" t="s">
        <v>560</v>
      </c>
      <c r="B145" s="127" t="s">
        <v>820</v>
      </c>
      <c r="C145" s="127"/>
      <c r="D145" s="128" t="n">
        <f aca="false">D146</f>
        <v>1116000</v>
      </c>
      <c r="E145" s="208"/>
      <c r="F145" s="128" t="n">
        <f aca="false">F146</f>
        <v>1116000</v>
      </c>
      <c r="G145" s="128" t="n">
        <f aca="false">F145/D145*100</f>
        <v>100</v>
      </c>
    </row>
    <row r="146" customFormat="false" ht="33" hidden="false" customHeight="true" outlineLevel="0" collapsed="false">
      <c r="A146" s="144" t="s">
        <v>525</v>
      </c>
      <c r="B146" s="127" t="s">
        <v>820</v>
      </c>
      <c r="C146" s="127" t="s">
        <v>526</v>
      </c>
      <c r="D146" s="128" t="n">
        <f aca="false">'Вед.2023'!G186</f>
        <v>1116000</v>
      </c>
      <c r="E146" s="208"/>
      <c r="F146" s="128" t="n">
        <f aca="false">'Вед.2023'!H187</f>
        <v>1116000</v>
      </c>
      <c r="G146" s="128" t="n">
        <f aca="false">F146/D146*100</f>
        <v>100</v>
      </c>
    </row>
    <row r="147" customFormat="false" ht="36" hidden="false" customHeight="true" outlineLevel="0" collapsed="false">
      <c r="A147" s="130" t="s">
        <v>682</v>
      </c>
      <c r="B147" s="127" t="s">
        <v>821</v>
      </c>
      <c r="C147" s="127"/>
      <c r="D147" s="128" t="n">
        <f aca="false">D148</f>
        <v>880618</v>
      </c>
      <c r="E147" s="208"/>
      <c r="F147" s="128" t="n">
        <f aca="false">F148</f>
        <v>839465.78</v>
      </c>
      <c r="G147" s="128" t="n">
        <f aca="false">F147/D147*100</f>
        <v>95.3268931591224</v>
      </c>
    </row>
    <row r="148" customFormat="false" ht="33" hidden="false" customHeight="true" outlineLevel="0" collapsed="false">
      <c r="A148" s="144" t="s">
        <v>525</v>
      </c>
      <c r="B148" s="127" t="s">
        <v>821</v>
      </c>
      <c r="C148" s="127" t="s">
        <v>526</v>
      </c>
      <c r="D148" s="128" t="n">
        <f aca="false">'Вед.2023'!G188</f>
        <v>880618</v>
      </c>
      <c r="E148" s="208"/>
      <c r="F148" s="128" t="n">
        <f aca="false">'Вед.2023'!H189</f>
        <v>839465.78</v>
      </c>
      <c r="G148" s="128" t="n">
        <f aca="false">F148/D148*100</f>
        <v>95.3268931591224</v>
      </c>
    </row>
    <row r="149" customFormat="false" ht="18.75" hidden="false" customHeight="true" outlineLevel="0" collapsed="false">
      <c r="A149" s="144" t="s">
        <v>608</v>
      </c>
      <c r="B149" s="127" t="s">
        <v>609</v>
      </c>
      <c r="C149" s="127"/>
      <c r="D149" s="128" t="n">
        <f aca="false">D150</f>
        <v>763518</v>
      </c>
      <c r="E149" s="208"/>
      <c r="F149" s="128" t="n">
        <f aca="false">F150</f>
        <v>755660.8</v>
      </c>
      <c r="G149" s="128" t="n">
        <f aca="false">F149/D149*100</f>
        <v>98.970921445205</v>
      </c>
    </row>
    <row r="150" customFormat="false" ht="36.75" hidden="false" customHeight="true" outlineLevel="0" collapsed="false">
      <c r="A150" s="143" t="s">
        <v>610</v>
      </c>
      <c r="B150" s="127" t="s">
        <v>611</v>
      </c>
      <c r="C150" s="127"/>
      <c r="D150" s="128" t="n">
        <f aca="false">D151</f>
        <v>763518</v>
      </c>
      <c r="E150" s="208"/>
      <c r="F150" s="128" t="n">
        <f aca="false">F151</f>
        <v>755660.8</v>
      </c>
      <c r="G150" s="128" t="n">
        <f aca="false">F150/D150*100</f>
        <v>98.970921445205</v>
      </c>
    </row>
    <row r="151" customFormat="false" ht="33.75" hidden="false" customHeight="true" outlineLevel="0" collapsed="false">
      <c r="A151" s="124" t="s">
        <v>517</v>
      </c>
      <c r="B151" s="127" t="s">
        <v>611</v>
      </c>
      <c r="C151" s="127" t="s">
        <v>518</v>
      </c>
      <c r="D151" s="128" t="n">
        <f aca="false">'Вед.2023'!G122</f>
        <v>763518</v>
      </c>
      <c r="E151" s="208"/>
      <c r="F151" s="128" t="n">
        <f aca="false">'Вед.2023'!H122</f>
        <v>755660.8</v>
      </c>
      <c r="G151" s="128" t="n">
        <f aca="false">F151/D151*100</f>
        <v>98.970921445205</v>
      </c>
    </row>
    <row r="152" customFormat="false" ht="51.75" hidden="false" customHeight="true" outlineLevel="0" collapsed="false">
      <c r="A152" s="142" t="s">
        <v>543</v>
      </c>
      <c r="B152" s="151" t="s">
        <v>579</v>
      </c>
      <c r="C152" s="151"/>
      <c r="D152" s="152" t="n">
        <f aca="false">D153</f>
        <v>1674920</v>
      </c>
      <c r="E152" s="208"/>
      <c r="F152" s="152" t="n">
        <f aca="false">F153</f>
        <v>1562096.96</v>
      </c>
      <c r="G152" s="123" t="n">
        <f aca="false">F152/D152*100</f>
        <v>93.2639743987773</v>
      </c>
    </row>
    <row r="153" customFormat="false" ht="33.75" hidden="false" customHeight="true" outlineLevel="0" collapsed="false">
      <c r="A153" s="130" t="s">
        <v>545</v>
      </c>
      <c r="B153" s="154" t="s">
        <v>544</v>
      </c>
      <c r="C153" s="151"/>
      <c r="D153" s="155" t="n">
        <f aca="false">+D154+D160+D162</f>
        <v>1674920</v>
      </c>
      <c r="E153" s="208"/>
      <c r="F153" s="155" t="n">
        <f aca="false">+F154+F160+F162</f>
        <v>1562096.96</v>
      </c>
      <c r="G153" s="128" t="n">
        <f aca="false">F153/D153*100</f>
        <v>93.2639743987773</v>
      </c>
    </row>
    <row r="154" customFormat="false" ht="36" hidden="false" customHeight="true" outlineLevel="0" collapsed="false">
      <c r="A154" s="130" t="s">
        <v>547</v>
      </c>
      <c r="B154" s="154" t="s">
        <v>546</v>
      </c>
      <c r="C154" s="151"/>
      <c r="D154" s="155" t="n">
        <f aca="false">D155</f>
        <v>97000</v>
      </c>
      <c r="E154" s="208"/>
      <c r="F154" s="155" t="n">
        <f aca="false">F155</f>
        <v>31084.96</v>
      </c>
      <c r="G154" s="128" t="n">
        <f aca="false">F154/D154*100</f>
        <v>32.0463505154639</v>
      </c>
    </row>
    <row r="155" customFormat="false" ht="37.5" hidden="false" customHeight="true" outlineLevel="0" collapsed="false">
      <c r="A155" s="144" t="s">
        <v>525</v>
      </c>
      <c r="B155" s="154" t="s">
        <v>546</v>
      </c>
      <c r="C155" s="154" t="s">
        <v>526</v>
      </c>
      <c r="D155" s="155" t="n">
        <f aca="false">'Вед.2023'!G82+'Вед.2023'!G197+'Вед.2023'!G239+'Вед.2023'!G293</f>
        <v>97000</v>
      </c>
      <c r="E155" s="208"/>
      <c r="F155" s="155" t="n">
        <f aca="false">'Вед.2023'!H197+'Вед.2023'!H239+'Вед.2023'!H293</f>
        <v>31084.96</v>
      </c>
      <c r="G155" s="128" t="n">
        <f aca="false">F155/D155*100</f>
        <v>32.0463505154639</v>
      </c>
    </row>
    <row r="156" customFormat="false" ht="50.25" hidden="true" customHeight="true" outlineLevel="0" collapsed="false">
      <c r="A156" s="145" t="s">
        <v>708</v>
      </c>
      <c r="B156" s="127" t="s">
        <v>709</v>
      </c>
      <c r="C156" s="151"/>
      <c r="D156" s="152" t="n">
        <f aca="false">D157</f>
        <v>0</v>
      </c>
      <c r="E156" s="208"/>
      <c r="F156" s="152" t="e">
        <f aca="false">F157</f>
        <v>#DIV/0!</v>
      </c>
      <c r="G156" s="128" t="e">
        <f aca="false">F156/D156*100</f>
        <v>#DIV/0!</v>
      </c>
    </row>
    <row r="157" customFormat="false" ht="20.25" hidden="true" customHeight="true" outlineLevel="0" collapsed="false">
      <c r="A157" s="144" t="s">
        <v>710</v>
      </c>
      <c r="B157" s="127" t="s">
        <v>711</v>
      </c>
      <c r="C157" s="154"/>
      <c r="D157" s="155" t="n">
        <f aca="false">D158</f>
        <v>0</v>
      </c>
      <c r="E157" s="208"/>
      <c r="F157" s="155" t="e">
        <f aca="false">F158</f>
        <v>#DIV/0!</v>
      </c>
      <c r="G157" s="128" t="e">
        <f aca="false">F157/D157*100</f>
        <v>#DIV/0!</v>
      </c>
    </row>
    <row r="158" customFormat="false" ht="21" hidden="true" customHeight="true" outlineLevel="0" collapsed="false">
      <c r="A158" s="144" t="s">
        <v>725</v>
      </c>
      <c r="B158" s="127" t="s">
        <v>726</v>
      </c>
      <c r="C158" s="154"/>
      <c r="D158" s="155" t="n">
        <f aca="false">D159</f>
        <v>0</v>
      </c>
      <c r="E158" s="208"/>
      <c r="F158" s="155" t="e">
        <f aca="false">F159</f>
        <v>#DIV/0!</v>
      </c>
      <c r="G158" s="128" t="e">
        <f aca="false">F158/D158*100</f>
        <v>#DIV/0!</v>
      </c>
    </row>
    <row r="159" customFormat="false" ht="35.25" hidden="true" customHeight="true" outlineLevel="0" collapsed="false">
      <c r="A159" s="144" t="s">
        <v>525</v>
      </c>
      <c r="B159" s="127" t="s">
        <v>726</v>
      </c>
      <c r="C159" s="154" t="s">
        <v>526</v>
      </c>
      <c r="D159" s="155" t="n">
        <f aca="false">'Вед.2023'!G235</f>
        <v>0</v>
      </c>
      <c r="E159" s="208"/>
      <c r="F159" s="155" t="e">
        <f aca="false">'Вед.2023'!I235</f>
        <v>#DIV/0!</v>
      </c>
      <c r="G159" s="128" t="e">
        <f aca="false">F159/D159*100</f>
        <v>#DIV/0!</v>
      </c>
    </row>
    <row r="160" customFormat="false" ht="35.25" hidden="false" customHeight="true" outlineLevel="0" collapsed="false">
      <c r="A160" s="144" t="s">
        <v>691</v>
      </c>
      <c r="B160" s="127" t="s">
        <v>692</v>
      </c>
      <c r="C160" s="154"/>
      <c r="D160" s="155" t="n">
        <f aca="false">D161</f>
        <v>1378000</v>
      </c>
      <c r="E160" s="208"/>
      <c r="F160" s="155" t="n">
        <f aca="false">F161</f>
        <v>1377862.2</v>
      </c>
      <c r="G160" s="128" t="n">
        <f aca="false">F160/D160*100</f>
        <v>99.99</v>
      </c>
    </row>
    <row r="161" customFormat="false" ht="35.25" hidden="false" customHeight="true" outlineLevel="0" collapsed="false">
      <c r="A161" s="144" t="s">
        <v>525</v>
      </c>
      <c r="B161" s="127" t="s">
        <v>692</v>
      </c>
      <c r="C161" s="154" t="s">
        <v>526</v>
      </c>
      <c r="D161" s="155" t="n">
        <v>1378000</v>
      </c>
      <c r="E161" s="208"/>
      <c r="F161" s="155" t="n">
        <f aca="false">'Вед.2023'!H205</f>
        <v>1377862.2</v>
      </c>
      <c r="G161" s="128" t="n">
        <f aca="false">F161/D161*100</f>
        <v>99.99</v>
      </c>
    </row>
    <row r="162" customFormat="false" ht="35.25" hidden="false" customHeight="true" outlineLevel="0" collapsed="false">
      <c r="A162" s="144" t="s">
        <v>693</v>
      </c>
      <c r="B162" s="127" t="s">
        <v>694</v>
      </c>
      <c r="C162" s="154"/>
      <c r="D162" s="155" t="n">
        <f aca="false">D163</f>
        <v>199920</v>
      </c>
      <c r="E162" s="208"/>
      <c r="F162" s="155" t="n">
        <f aca="false">F163</f>
        <v>153149.8</v>
      </c>
      <c r="G162" s="128" t="n">
        <f aca="false">F162/D162*100</f>
        <v>76.6055422168868</v>
      </c>
    </row>
    <row r="163" customFormat="false" ht="35.25" hidden="false" customHeight="true" outlineLevel="0" collapsed="false">
      <c r="A163" s="144" t="s">
        <v>525</v>
      </c>
      <c r="B163" s="127" t="s">
        <v>694</v>
      </c>
      <c r="C163" s="154" t="s">
        <v>526</v>
      </c>
      <c r="D163" s="155" t="n">
        <f aca="false">'Вед.2023'!G207</f>
        <v>199920</v>
      </c>
      <c r="E163" s="208"/>
      <c r="F163" s="155" t="n">
        <f aca="false">'Вед.2023'!H207</f>
        <v>153149.8</v>
      </c>
      <c r="G163" s="128" t="n">
        <f aca="false">F163/D163*100</f>
        <v>76.6055422168868</v>
      </c>
    </row>
    <row r="164" customFormat="false" ht="51" hidden="true" customHeight="true" outlineLevel="0" collapsed="false">
      <c r="A164" s="145" t="s">
        <v>708</v>
      </c>
      <c r="B164" s="122" t="s">
        <v>709</v>
      </c>
      <c r="C164" s="151"/>
      <c r="D164" s="152" t="n">
        <f aca="false">D165</f>
        <v>0</v>
      </c>
      <c r="E164" s="208"/>
      <c r="F164" s="152" t="n">
        <f aca="false">F165</f>
        <v>0</v>
      </c>
      <c r="G164" s="128" t="e">
        <f aca="false">F164/D164*100</f>
        <v>#DIV/0!</v>
      </c>
    </row>
    <row r="165" customFormat="false" ht="18.75" hidden="true" customHeight="true" outlineLevel="0" collapsed="false">
      <c r="A165" s="144" t="s">
        <v>710</v>
      </c>
      <c r="B165" s="127" t="s">
        <v>711</v>
      </c>
      <c r="C165" s="154"/>
      <c r="D165" s="155" t="n">
        <f aca="false">D166</f>
        <v>0</v>
      </c>
      <c r="E165" s="208"/>
      <c r="F165" s="155" t="n">
        <f aca="false">F166</f>
        <v>0</v>
      </c>
      <c r="G165" s="128" t="e">
        <f aca="false">F165/D165*100</f>
        <v>#DIV/0!</v>
      </c>
    </row>
    <row r="166" customFormat="false" ht="18.75" hidden="true" customHeight="true" outlineLevel="0" collapsed="false">
      <c r="A166" s="144" t="s">
        <v>712</v>
      </c>
      <c r="B166" s="127" t="s">
        <v>713</v>
      </c>
      <c r="C166" s="154"/>
      <c r="D166" s="155" t="n">
        <f aca="false">D167</f>
        <v>0</v>
      </c>
      <c r="E166" s="208"/>
      <c r="F166" s="155" t="n">
        <f aca="false">F167</f>
        <v>0</v>
      </c>
      <c r="G166" s="128" t="e">
        <f aca="false">F166/D166*100</f>
        <v>#DIV/0!</v>
      </c>
    </row>
    <row r="167" customFormat="false" ht="35.25" hidden="true" customHeight="true" outlineLevel="0" collapsed="false">
      <c r="A167" s="144" t="s">
        <v>525</v>
      </c>
      <c r="B167" s="127" t="s">
        <v>713</v>
      </c>
      <c r="C167" s="154" t="s">
        <v>526</v>
      </c>
      <c r="D167" s="155" t="n">
        <v>0</v>
      </c>
      <c r="E167" s="208"/>
      <c r="F167" s="155" t="n">
        <v>0</v>
      </c>
      <c r="G167" s="128" t="e">
        <f aca="false">F167/D167*100</f>
        <v>#DIV/0!</v>
      </c>
    </row>
    <row r="168" customFormat="false" ht="37.5" hidden="false" customHeight="true" outlineLevel="0" collapsed="false">
      <c r="A168" s="79" t="s">
        <v>635</v>
      </c>
      <c r="B168" s="122" t="s">
        <v>636</v>
      </c>
      <c r="C168" s="122"/>
      <c r="D168" s="123" t="n">
        <f aca="false">D169+D172</f>
        <v>776440</v>
      </c>
      <c r="E168" s="208"/>
      <c r="F168" s="123" t="n">
        <f aca="false">F169+F172</f>
        <v>608481.49</v>
      </c>
      <c r="G168" s="123" t="n">
        <f aca="false">F168/D168*100</f>
        <v>78.3681276080573</v>
      </c>
    </row>
    <row r="169" customFormat="false" ht="33" hidden="false" customHeight="true" outlineLevel="0" collapsed="false">
      <c r="A169" s="135" t="s">
        <v>822</v>
      </c>
      <c r="B169" s="127" t="s">
        <v>638</v>
      </c>
      <c r="C169" s="127"/>
      <c r="D169" s="128" t="n">
        <f aca="false">D170</f>
        <v>655000</v>
      </c>
      <c r="E169" s="208"/>
      <c r="F169" s="128" t="n">
        <f aca="false">F170</f>
        <v>566558.37</v>
      </c>
      <c r="G169" s="128" t="n">
        <f aca="false">F169/D169*100</f>
        <v>86.4974610687023</v>
      </c>
    </row>
    <row r="170" customFormat="false" ht="21.75" hidden="false" customHeight="true" outlineLevel="0" collapsed="false">
      <c r="A170" s="135" t="s">
        <v>639</v>
      </c>
      <c r="B170" s="127" t="s">
        <v>640</v>
      </c>
      <c r="C170" s="127"/>
      <c r="D170" s="128" t="n">
        <f aca="false">D171</f>
        <v>655000</v>
      </c>
      <c r="E170" s="208"/>
      <c r="F170" s="128" t="n">
        <f aca="false">F171</f>
        <v>566558.37</v>
      </c>
      <c r="G170" s="128" t="n">
        <f aca="false">F170/D170*100</f>
        <v>86.4974610687023</v>
      </c>
    </row>
    <row r="171" customFormat="false" ht="18" hidden="false" customHeight="true" outlineLevel="0" collapsed="false">
      <c r="A171" s="135" t="s">
        <v>622</v>
      </c>
      <c r="B171" s="127" t="s">
        <v>640</v>
      </c>
      <c r="C171" s="127" t="s">
        <v>526</v>
      </c>
      <c r="D171" s="128" t="n">
        <v>655000</v>
      </c>
      <c r="E171" s="208"/>
      <c r="F171" s="128" t="n">
        <f aca="false">'Вед.2023'!H143</f>
        <v>566558.37</v>
      </c>
      <c r="G171" s="128" t="n">
        <f aca="false">F171/D171*100</f>
        <v>86.4974610687023</v>
      </c>
    </row>
    <row r="172" customFormat="false" ht="34.5" hidden="false" customHeight="true" outlineLevel="0" collapsed="false">
      <c r="A172" s="157" t="s">
        <v>642</v>
      </c>
      <c r="B172" s="127" t="s">
        <v>643</v>
      </c>
      <c r="C172" s="127"/>
      <c r="D172" s="128" t="n">
        <f aca="false">D173+D176</f>
        <v>121440</v>
      </c>
      <c r="E172" s="208"/>
      <c r="F172" s="128" t="n">
        <f aca="false">F173+F176</f>
        <v>41923.12</v>
      </c>
      <c r="G172" s="128" t="n">
        <f aca="false">F172/D172*100</f>
        <v>34.521673254282</v>
      </c>
    </row>
    <row r="173" customFormat="false" ht="21" hidden="false" customHeight="true" outlineLevel="0" collapsed="false">
      <c r="A173" s="157" t="s">
        <v>823</v>
      </c>
      <c r="B173" s="127" t="s">
        <v>645</v>
      </c>
      <c r="C173" s="127"/>
      <c r="D173" s="128" t="n">
        <f aca="false">D174+D175</f>
        <v>25819</v>
      </c>
      <c r="E173" s="208"/>
      <c r="F173" s="128" t="n">
        <f aca="false">F174+F175</f>
        <v>20301.45</v>
      </c>
      <c r="G173" s="128" t="n">
        <f aca="false">F173/D173*100</f>
        <v>78.6298849684341</v>
      </c>
    </row>
    <row r="174" customFormat="false" ht="36.75" hidden="false" customHeight="true" outlineLevel="0" collapsed="false">
      <c r="A174" s="156" t="s">
        <v>641</v>
      </c>
      <c r="B174" s="127" t="s">
        <v>645</v>
      </c>
      <c r="C174" s="127" t="s">
        <v>526</v>
      </c>
      <c r="D174" s="128" t="n">
        <f aca="false">'Вед.2023'!G146</f>
        <v>21799</v>
      </c>
      <c r="E174" s="208"/>
      <c r="F174" s="128" t="n">
        <f aca="false">'Вед.2023'!H146</f>
        <v>16896.49</v>
      </c>
      <c r="G174" s="128" t="n">
        <f aca="false">F174/D174*100</f>
        <v>77.51039038488</v>
      </c>
    </row>
    <row r="175" customFormat="false" ht="19.5" hidden="false" customHeight="true" outlineLevel="0" collapsed="false">
      <c r="A175" s="124" t="s">
        <v>535</v>
      </c>
      <c r="B175" s="127" t="s">
        <v>645</v>
      </c>
      <c r="C175" s="127" t="s">
        <v>536</v>
      </c>
      <c r="D175" s="128" t="n">
        <f aca="false">'Вед.2023'!G147</f>
        <v>4020</v>
      </c>
      <c r="E175" s="208"/>
      <c r="F175" s="128" t="n">
        <f aca="false">'Вед.2023'!H147</f>
        <v>3404.96</v>
      </c>
      <c r="G175" s="128" t="n">
        <f aca="false">F175/D175*100</f>
        <v>84.7004975124378</v>
      </c>
    </row>
    <row r="176" customFormat="false" ht="32.25" hidden="false" customHeight="true" outlineLevel="0" collapsed="false">
      <c r="A176" s="124" t="s">
        <v>646</v>
      </c>
      <c r="B176" s="127" t="s">
        <v>647</v>
      </c>
      <c r="C176" s="127"/>
      <c r="D176" s="128" t="n">
        <f aca="false">D177+D178</f>
        <v>95621</v>
      </c>
      <c r="E176" s="208"/>
      <c r="F176" s="128" t="n">
        <f aca="false">F177+F178</f>
        <v>21621.67</v>
      </c>
      <c r="G176" s="128" t="n">
        <f aca="false">F176/D176*100</f>
        <v>22.6118425868794</v>
      </c>
    </row>
    <row r="177" customFormat="false" ht="33.75" hidden="false" customHeight="true" outlineLevel="0" collapsed="false">
      <c r="A177" s="156" t="s">
        <v>641</v>
      </c>
      <c r="B177" s="127" t="s">
        <v>647</v>
      </c>
      <c r="C177" s="127" t="s">
        <v>526</v>
      </c>
      <c r="D177" s="128" t="n">
        <f aca="false">'Вед.2023'!G149</f>
        <v>89621</v>
      </c>
      <c r="E177" s="208"/>
      <c r="F177" s="128" t="n">
        <f aca="false">'Вед.2023'!H149</f>
        <v>19621.67</v>
      </c>
      <c r="G177" s="128" t="n">
        <f aca="false">F177/D177*100</f>
        <v>21.8940538489863</v>
      </c>
    </row>
    <row r="178" customFormat="false" ht="19.5" hidden="false" customHeight="true" outlineLevel="0" collapsed="false">
      <c r="A178" s="124" t="s">
        <v>537</v>
      </c>
      <c r="B178" s="127" t="s">
        <v>647</v>
      </c>
      <c r="C178" s="127" t="s">
        <v>538</v>
      </c>
      <c r="D178" s="128" t="n">
        <f aca="false">'Вед.2023'!G150</f>
        <v>6000</v>
      </c>
      <c r="E178" s="208"/>
      <c r="F178" s="128" t="n">
        <f aca="false">'Вед.2023'!H150</f>
        <v>2000</v>
      </c>
      <c r="G178" s="128" t="n">
        <f aca="false">F178/D178*100</f>
        <v>33.3333333333333</v>
      </c>
    </row>
    <row r="179" customFormat="false" ht="54" hidden="false" customHeight="true" outlineLevel="0" collapsed="false">
      <c r="A179" s="113" t="s">
        <v>824</v>
      </c>
      <c r="B179" s="213" t="s">
        <v>512</v>
      </c>
      <c r="C179" s="214"/>
      <c r="D179" s="215" t="n">
        <f aca="false">D180+D184+D187+D199</f>
        <v>10964541.83</v>
      </c>
      <c r="E179" s="208"/>
      <c r="F179" s="215" t="n">
        <f aca="false">F180+F184+F187+F199</f>
        <v>10188955.81</v>
      </c>
      <c r="G179" s="215" t="n">
        <f aca="false">F179/D179*100</f>
        <v>92.9264165158463</v>
      </c>
    </row>
    <row r="180" customFormat="false" ht="41.25" hidden="false" customHeight="true" outlineLevel="0" collapsed="false">
      <c r="A180" s="120" t="s">
        <v>521</v>
      </c>
      <c r="B180" s="134" t="s">
        <v>522</v>
      </c>
      <c r="C180" s="122"/>
      <c r="D180" s="123" t="n">
        <f aca="false">D181</f>
        <v>1254460</v>
      </c>
      <c r="E180" s="208"/>
      <c r="F180" s="123" t="n">
        <f aca="false">F181</f>
        <v>1220233.77</v>
      </c>
      <c r="G180" s="123" t="n">
        <f aca="false">F180/D180*100</f>
        <v>97.2716364013201</v>
      </c>
    </row>
    <row r="181" customFormat="false" ht="36" hidden="false" customHeight="true" outlineLevel="0" collapsed="false">
      <c r="A181" s="124" t="s">
        <v>523</v>
      </c>
      <c r="B181" s="126" t="s">
        <v>524</v>
      </c>
      <c r="C181" s="127"/>
      <c r="D181" s="128" t="n">
        <f aca="false">D182+D183</f>
        <v>1254460</v>
      </c>
      <c r="E181" s="208"/>
      <c r="F181" s="128" t="n">
        <f aca="false">F182</f>
        <v>1220233.77</v>
      </c>
      <c r="G181" s="128" t="n">
        <f aca="false">F181/D181*100</f>
        <v>97.2716364013201</v>
      </c>
    </row>
    <row r="182" customFormat="false" ht="35.25" hidden="false" customHeight="true" outlineLevel="0" collapsed="false">
      <c r="A182" s="124" t="s">
        <v>517</v>
      </c>
      <c r="B182" s="126" t="s">
        <v>524</v>
      </c>
      <c r="C182" s="127" t="s">
        <v>518</v>
      </c>
      <c r="D182" s="128" t="n">
        <f aca="false">'Вед.2023'!G35</f>
        <v>1254460</v>
      </c>
      <c r="E182" s="208"/>
      <c r="F182" s="128" t="n">
        <f aca="false">'Вед.2023'!H35</f>
        <v>1220233.77</v>
      </c>
      <c r="G182" s="128" t="n">
        <f aca="false">F182/D182*100</f>
        <v>97.2716364013201</v>
      </c>
    </row>
    <row r="183" customFormat="false" ht="33.75" hidden="true" customHeight="true" outlineLevel="0" collapsed="false">
      <c r="A183" s="130" t="s">
        <v>525</v>
      </c>
      <c r="B183" s="126" t="s">
        <v>524</v>
      </c>
      <c r="C183" s="127" t="s">
        <v>526</v>
      </c>
      <c r="D183" s="128" t="n">
        <f aca="false">'Вед.2023'!G36</f>
        <v>0</v>
      </c>
      <c r="E183" s="208"/>
      <c r="F183" s="128" t="e">
        <f aca="false">'Вед.2023'!I36</f>
        <v>#DIV/0!</v>
      </c>
      <c r="G183" s="128" t="e">
        <f aca="false">F183/D183*100</f>
        <v>#DIV/0!</v>
      </c>
    </row>
    <row r="184" customFormat="false" ht="21.75" hidden="false" customHeight="true" outlineLevel="0" collapsed="false">
      <c r="A184" s="120" t="s">
        <v>513</v>
      </c>
      <c r="B184" s="134" t="s">
        <v>514</v>
      </c>
      <c r="C184" s="122"/>
      <c r="D184" s="123" t="n">
        <f aca="false">D185</f>
        <v>2162269</v>
      </c>
      <c r="E184" s="208"/>
      <c r="F184" s="123" t="n">
        <f aca="false">F185</f>
        <v>2160582.23</v>
      </c>
      <c r="G184" s="123" t="n">
        <f aca="false">F184/D184*100</f>
        <v>99.9219907421325</v>
      </c>
    </row>
    <row r="185" s="186" customFormat="true" ht="18" hidden="false" customHeight="true" outlineLevel="0" collapsed="false">
      <c r="A185" s="124" t="s">
        <v>515</v>
      </c>
      <c r="B185" s="126" t="s">
        <v>516</v>
      </c>
      <c r="C185" s="127"/>
      <c r="D185" s="128" t="n">
        <f aca="false">D186</f>
        <v>2162269</v>
      </c>
      <c r="E185" s="212"/>
      <c r="F185" s="128" t="n">
        <f aca="false">F186</f>
        <v>2160582.23</v>
      </c>
      <c r="G185" s="128" t="n">
        <f aca="false">F185/D185*100</f>
        <v>99.9219907421325</v>
      </c>
    </row>
    <row r="186" s="186" customFormat="true" ht="32.25" hidden="false" customHeight="true" outlineLevel="0" collapsed="false">
      <c r="A186" s="124" t="s">
        <v>517</v>
      </c>
      <c r="B186" s="126" t="s">
        <v>516</v>
      </c>
      <c r="C186" s="127" t="s">
        <v>518</v>
      </c>
      <c r="D186" s="128" t="n">
        <f aca="false">'Вед.2023'!G30</f>
        <v>2162269</v>
      </c>
      <c r="E186" s="212"/>
      <c r="F186" s="128" t="n">
        <f aca="false">'Вед.2023'!H30</f>
        <v>2160582.23</v>
      </c>
      <c r="G186" s="128" t="n">
        <f aca="false">F186/D186*100</f>
        <v>99.9219907421325</v>
      </c>
    </row>
    <row r="187" s="186" customFormat="true" ht="18.75" hidden="false" customHeight="true" outlineLevel="0" collapsed="false">
      <c r="A187" s="120" t="s">
        <v>529</v>
      </c>
      <c r="B187" s="134" t="s">
        <v>530</v>
      </c>
      <c r="C187" s="122"/>
      <c r="D187" s="123" t="n">
        <f aca="false">D188+D193+D195+D197</f>
        <v>6721573.83</v>
      </c>
      <c r="E187" s="212"/>
      <c r="F187" s="123" t="n">
        <f aca="false">F188+F193+F195+F197</f>
        <v>6105313.81</v>
      </c>
      <c r="G187" s="123" t="n">
        <f aca="false">G188+G193+G195+G197</f>
        <v>390.359211992202</v>
      </c>
    </row>
    <row r="188" s="186" customFormat="true" ht="21" hidden="false" customHeight="true" outlineLevel="0" collapsed="false">
      <c r="A188" s="124" t="s">
        <v>531</v>
      </c>
      <c r="B188" s="126" t="s">
        <v>532</v>
      </c>
      <c r="C188" s="127"/>
      <c r="D188" s="128" t="n">
        <f aca="false">D189+D190+D192+D191</f>
        <v>6701756.83</v>
      </c>
      <c r="E188" s="212"/>
      <c r="F188" s="128" t="n">
        <f aca="false">F189+F190+F192</f>
        <v>6085497.81</v>
      </c>
      <c r="G188" s="128" t="n">
        <f aca="false">F188/D188*100</f>
        <v>90.8045153586989</v>
      </c>
    </row>
    <row r="189" customFormat="false" ht="33.75" hidden="false" customHeight="true" outlineLevel="0" collapsed="false">
      <c r="A189" s="124" t="s">
        <v>517</v>
      </c>
      <c r="B189" s="126" t="s">
        <v>532</v>
      </c>
      <c r="C189" s="127" t="s">
        <v>518</v>
      </c>
      <c r="D189" s="128" t="n">
        <f aca="false">'Вед.2023'!G41</f>
        <v>4505185</v>
      </c>
      <c r="E189" s="208"/>
      <c r="F189" s="128" t="n">
        <f aca="false">'Вед.2023'!H41</f>
        <v>4469882.53</v>
      </c>
      <c r="G189" s="128" t="n">
        <f aca="false">F189/D189*100</f>
        <v>99.2164035439166</v>
      </c>
    </row>
    <row r="190" customFormat="false" ht="34.5" hidden="false" customHeight="true" outlineLevel="0" collapsed="false">
      <c r="A190" s="130" t="s">
        <v>525</v>
      </c>
      <c r="B190" s="126" t="s">
        <v>532</v>
      </c>
      <c r="C190" s="127" t="s">
        <v>526</v>
      </c>
      <c r="D190" s="128" t="n">
        <f aca="false">'Вед.2023'!G42</f>
        <v>2125155.83</v>
      </c>
      <c r="E190" s="208"/>
      <c r="F190" s="128" t="n">
        <f aca="false">'Вед.2023'!H42</f>
        <v>1546344.28</v>
      </c>
      <c r="G190" s="128" t="n">
        <f aca="false">F190/D190*100</f>
        <v>72.763806689884</v>
      </c>
    </row>
    <row r="191" customFormat="false" ht="20.25" hidden="true" customHeight="true" outlineLevel="0" collapsed="false">
      <c r="A191" s="130" t="s">
        <v>537</v>
      </c>
      <c r="B191" s="126" t="s">
        <v>532</v>
      </c>
      <c r="C191" s="127" t="s">
        <v>538</v>
      </c>
      <c r="D191" s="128" t="n">
        <f aca="false">'Вед.2023'!G64</f>
        <v>0</v>
      </c>
      <c r="E191" s="208"/>
      <c r="F191" s="128" t="e">
        <f aca="false">'Вед.2023'!I64</f>
        <v>#DIV/0!</v>
      </c>
      <c r="G191" s="128" t="e">
        <f aca="false">F191/D191*100</f>
        <v>#DIV/0!</v>
      </c>
    </row>
    <row r="192" customFormat="false" ht="21" hidden="false" customHeight="true" outlineLevel="0" collapsed="false">
      <c r="A192" s="132" t="s">
        <v>535</v>
      </c>
      <c r="B192" s="126" t="s">
        <v>532</v>
      </c>
      <c r="C192" s="127" t="s">
        <v>536</v>
      </c>
      <c r="D192" s="128" t="n">
        <f aca="false">'Вед.2023'!G45</f>
        <v>71416</v>
      </c>
      <c r="E192" s="208"/>
      <c r="F192" s="128" t="n">
        <f aca="false">'Вед.2023'!H45</f>
        <v>69271</v>
      </c>
      <c r="G192" s="128" t="n">
        <f aca="false">F192/D192*100</f>
        <v>96.9964713789627</v>
      </c>
    </row>
    <row r="193" customFormat="false" ht="51.75" hidden="false" customHeight="true" outlineLevel="0" collapsed="false">
      <c r="A193" s="131" t="s">
        <v>533</v>
      </c>
      <c r="B193" s="126" t="s">
        <v>534</v>
      </c>
      <c r="C193" s="127"/>
      <c r="D193" s="128" t="n">
        <f aca="false">D194</f>
        <v>1000</v>
      </c>
      <c r="E193" s="208"/>
      <c r="F193" s="128" t="n">
        <f aca="false">F194</f>
        <v>1000</v>
      </c>
      <c r="G193" s="128" t="n">
        <f aca="false">F193/D193*100</f>
        <v>100</v>
      </c>
    </row>
    <row r="194" customFormat="false" ht="37.5" hidden="false" customHeight="true" outlineLevel="0" collapsed="false">
      <c r="A194" s="130" t="s">
        <v>525</v>
      </c>
      <c r="B194" s="126" t="s">
        <v>534</v>
      </c>
      <c r="C194" s="127" t="s">
        <v>526</v>
      </c>
      <c r="D194" s="128" t="n">
        <f aca="false">'Вед.2023'!G44</f>
        <v>1000</v>
      </c>
      <c r="E194" s="208"/>
      <c r="F194" s="128" t="n">
        <f aca="false">'Вед.2023'!H44</f>
        <v>1000</v>
      </c>
      <c r="G194" s="128" t="n">
        <f aca="false">F194/D194*100</f>
        <v>100</v>
      </c>
    </row>
    <row r="195" customFormat="false" ht="49.5" hidden="false" customHeight="true" outlineLevel="0" collapsed="false">
      <c r="A195" s="131" t="s">
        <v>539</v>
      </c>
      <c r="B195" s="126" t="s">
        <v>540</v>
      </c>
      <c r="C195" s="127"/>
      <c r="D195" s="128" t="n">
        <f aca="false">D196</f>
        <v>18628</v>
      </c>
      <c r="E195" s="208"/>
      <c r="F195" s="128" t="n">
        <f aca="false">F196</f>
        <v>18627.84</v>
      </c>
      <c r="G195" s="128" t="n">
        <f aca="false">F195/D195*100</f>
        <v>99.9991410779472</v>
      </c>
    </row>
    <row r="196" customFormat="false" ht="39" hidden="false" customHeight="true" outlineLevel="0" collapsed="false">
      <c r="A196" s="130" t="s">
        <v>525</v>
      </c>
      <c r="B196" s="126" t="s">
        <v>540</v>
      </c>
      <c r="C196" s="127" t="s">
        <v>825</v>
      </c>
      <c r="D196" s="128" t="n">
        <v>18628</v>
      </c>
      <c r="E196" s="208"/>
      <c r="F196" s="128" t="n">
        <f aca="false">'Вед.2023'!H48</f>
        <v>18627.84</v>
      </c>
      <c r="G196" s="128" t="n">
        <f aca="false">F196/D196*100</f>
        <v>99.9991410779472</v>
      </c>
    </row>
    <row r="197" customFormat="false" ht="51.75" hidden="false" customHeight="true" outlineLevel="0" collapsed="false">
      <c r="A197" s="131" t="s">
        <v>541</v>
      </c>
      <c r="B197" s="126" t="s">
        <v>542</v>
      </c>
      <c r="C197" s="127"/>
      <c r="D197" s="128" t="n">
        <f aca="false">D198</f>
        <v>189</v>
      </c>
      <c r="E197" s="208"/>
      <c r="F197" s="128" t="n">
        <f aca="false">F198</f>
        <v>188.16</v>
      </c>
      <c r="G197" s="128" t="n">
        <f aca="false">F197/D197*100</f>
        <v>99.5555555555556</v>
      </c>
    </row>
    <row r="198" customFormat="false" ht="33" hidden="false" customHeight="true" outlineLevel="0" collapsed="false">
      <c r="A198" s="130" t="s">
        <v>525</v>
      </c>
      <c r="B198" s="126" t="s">
        <v>542</v>
      </c>
      <c r="C198" s="127" t="s">
        <v>825</v>
      </c>
      <c r="D198" s="128" t="n">
        <v>189</v>
      </c>
      <c r="E198" s="208"/>
      <c r="F198" s="128" t="n">
        <f aca="false">'Вед.2023'!H50</f>
        <v>188.16</v>
      </c>
      <c r="G198" s="128" t="n">
        <f aca="false">F198/D198*100</f>
        <v>99.5555555555556</v>
      </c>
    </row>
    <row r="199" customFormat="false" ht="18" hidden="false" customHeight="true" outlineLevel="0" collapsed="false">
      <c r="A199" s="120" t="s">
        <v>550</v>
      </c>
      <c r="B199" s="122" t="s">
        <v>551</v>
      </c>
      <c r="C199" s="118"/>
      <c r="D199" s="123" t="n">
        <f aca="false">D200+D202+D207+D210+D212+D205</f>
        <v>826239</v>
      </c>
      <c r="E199" s="208"/>
      <c r="F199" s="123" t="n">
        <f aca="false">F200+F202+F207+F210+F212+F205</f>
        <v>702826</v>
      </c>
      <c r="G199" s="123" t="n">
        <f aca="false">F199/D199*100</f>
        <v>85.0632807214377</v>
      </c>
    </row>
    <row r="200" customFormat="false" ht="37.5" hidden="false" customHeight="true" outlineLevel="0" collapsed="false">
      <c r="A200" s="124" t="s">
        <v>552</v>
      </c>
      <c r="B200" s="127" t="s">
        <v>553</v>
      </c>
      <c r="C200" s="137"/>
      <c r="D200" s="128" t="n">
        <f aca="false">D201</f>
        <v>20000</v>
      </c>
      <c r="E200" s="208"/>
      <c r="F200" s="128" t="n">
        <f aca="false">F201</f>
        <v>0</v>
      </c>
      <c r="G200" s="128" t="n">
        <f aca="false">F200/D200*100</f>
        <v>0</v>
      </c>
    </row>
    <row r="201" customFormat="false" ht="20.25" hidden="false" customHeight="true" outlineLevel="0" collapsed="false">
      <c r="A201" s="124" t="s">
        <v>554</v>
      </c>
      <c r="B201" s="127" t="s">
        <v>553</v>
      </c>
      <c r="C201" s="137" t="s">
        <v>555</v>
      </c>
      <c r="D201" s="128" t="n">
        <f aca="false">'Вед.2023'!G59</f>
        <v>20000</v>
      </c>
      <c r="E201" s="208"/>
      <c r="F201" s="128" t="n">
        <f aca="false">'Вед.2023'!H59</f>
        <v>0</v>
      </c>
      <c r="G201" s="128" t="n">
        <f aca="false">F201/D201*100</f>
        <v>0</v>
      </c>
    </row>
    <row r="202" customFormat="false" ht="19.5" hidden="false" customHeight="true" outlineLevel="0" collapsed="false">
      <c r="A202" s="124" t="s">
        <v>558</v>
      </c>
      <c r="B202" s="127" t="s">
        <v>559</v>
      </c>
      <c r="C202" s="127"/>
      <c r="D202" s="128" t="n">
        <f aca="false">D204+D203</f>
        <v>152539</v>
      </c>
      <c r="E202" s="208"/>
      <c r="F202" s="128" t="n">
        <f aca="false">F204+F203</f>
        <v>146126</v>
      </c>
      <c r="G202" s="128" t="n">
        <f aca="false">F202/D202*100</f>
        <v>95.7958292633359</v>
      </c>
    </row>
    <row r="203" customFormat="false" ht="18" hidden="false" customHeight="true" outlineLevel="0" collapsed="false">
      <c r="A203" s="148" t="s">
        <v>826</v>
      </c>
      <c r="B203" s="127" t="s">
        <v>559</v>
      </c>
      <c r="C203" s="127" t="s">
        <v>538</v>
      </c>
      <c r="D203" s="128" t="n">
        <v>0</v>
      </c>
      <c r="E203" s="208"/>
      <c r="F203" s="128" t="n">
        <v>0</v>
      </c>
      <c r="G203" s="128" t="n">
        <v>0</v>
      </c>
    </row>
    <row r="204" customFormat="false" ht="18.75" hidden="false" customHeight="true" outlineLevel="0" collapsed="false">
      <c r="A204" s="130" t="s">
        <v>535</v>
      </c>
      <c r="B204" s="127" t="s">
        <v>559</v>
      </c>
      <c r="C204" s="127" t="s">
        <v>536</v>
      </c>
      <c r="D204" s="128" t="n">
        <f aca="false">'Вед.2023'!G65</f>
        <v>152539</v>
      </c>
      <c r="E204" s="208"/>
      <c r="F204" s="128" t="n">
        <f aca="false">'Вед.2023'!H65</f>
        <v>146126</v>
      </c>
      <c r="G204" s="128" t="n">
        <f aca="false">F204/D204*100</f>
        <v>95.7958292633359</v>
      </c>
    </row>
    <row r="205" customFormat="false" ht="22.5" hidden="false" customHeight="true" outlineLevel="0" collapsed="false">
      <c r="A205" s="143" t="s">
        <v>604</v>
      </c>
      <c r="B205" s="127" t="s">
        <v>605</v>
      </c>
      <c r="C205" s="127"/>
      <c r="D205" s="128" t="n">
        <f aca="false">D206</f>
        <v>107000</v>
      </c>
      <c r="E205" s="208"/>
      <c r="F205" s="128" t="n">
        <f aca="false">F206</f>
        <v>10000</v>
      </c>
      <c r="G205" s="128" t="n">
        <f aca="false">F205/D205*100</f>
        <v>9.34579439252337</v>
      </c>
    </row>
    <row r="206" customFormat="false" ht="33" hidden="false" customHeight="true" outlineLevel="0" collapsed="false">
      <c r="A206" s="144" t="s">
        <v>525</v>
      </c>
      <c r="B206" s="127" t="s">
        <v>605</v>
      </c>
      <c r="C206" s="127" t="s">
        <v>526</v>
      </c>
      <c r="D206" s="128" t="n">
        <f aca="false">'Вед.2023'!G118</f>
        <v>107000</v>
      </c>
      <c r="E206" s="208"/>
      <c r="F206" s="128" t="n">
        <f aca="false">'Вед.2023'!H118</f>
        <v>10000</v>
      </c>
      <c r="G206" s="128" t="n">
        <f aca="false">F206/D206*100</f>
        <v>9.34579439252337</v>
      </c>
    </row>
    <row r="207" customFormat="false" ht="34.5" hidden="false" customHeight="true" outlineLevel="0" collapsed="false">
      <c r="A207" s="135" t="s">
        <v>827</v>
      </c>
      <c r="B207" s="127" t="s">
        <v>583</v>
      </c>
      <c r="C207" s="122"/>
      <c r="D207" s="58" t="n">
        <f aca="false">D208+D209</f>
        <v>441700</v>
      </c>
      <c r="E207" s="208"/>
      <c r="F207" s="58" t="n">
        <f aca="false">F208+F209</f>
        <v>441700</v>
      </c>
      <c r="G207" s="128" t="n">
        <f aca="false">F207/D207*100</f>
        <v>100</v>
      </c>
    </row>
    <row r="208" customFormat="false" ht="35.25" hidden="false" customHeight="true" outlineLevel="0" collapsed="false">
      <c r="A208" s="124" t="s">
        <v>517</v>
      </c>
      <c r="B208" s="127" t="s">
        <v>583</v>
      </c>
      <c r="C208" s="127" t="s">
        <v>518</v>
      </c>
      <c r="D208" s="128" t="n">
        <f aca="false">'Вед.2023'!G88</f>
        <v>435100</v>
      </c>
      <c r="E208" s="208"/>
      <c r="F208" s="128" t="n">
        <f aca="false">'Вед.2023'!H88</f>
        <v>435100</v>
      </c>
      <c r="G208" s="128" t="n">
        <f aca="false">F208/D208*100</f>
        <v>100</v>
      </c>
    </row>
    <row r="209" customFormat="false" ht="35.25" hidden="false" customHeight="true" outlineLevel="0" collapsed="false">
      <c r="A209" s="130" t="s">
        <v>525</v>
      </c>
      <c r="B209" s="127" t="s">
        <v>583</v>
      </c>
      <c r="C209" s="127" t="s">
        <v>526</v>
      </c>
      <c r="D209" s="128" t="n">
        <f aca="false">'Вед.2023'!G89</f>
        <v>6600</v>
      </c>
      <c r="E209" s="208"/>
      <c r="F209" s="128" t="n">
        <f aca="false">'Вед.2023'!H89</f>
        <v>6600</v>
      </c>
      <c r="G209" s="128" t="n">
        <f aca="false">F209/D209*100</f>
        <v>100</v>
      </c>
    </row>
    <row r="210" customFormat="false" ht="35.25" hidden="true" customHeight="true" outlineLevel="0" collapsed="false">
      <c r="A210" s="130" t="s">
        <v>828</v>
      </c>
      <c r="B210" s="127" t="s">
        <v>561</v>
      </c>
      <c r="C210" s="127"/>
      <c r="D210" s="128" t="n">
        <f aca="false">D211</f>
        <v>105000</v>
      </c>
      <c r="E210" s="208"/>
      <c r="F210" s="128" t="n">
        <f aca="false">F211</f>
        <v>105000</v>
      </c>
      <c r="G210" s="128" t="n">
        <f aca="false">F210/D210*100</f>
        <v>100</v>
      </c>
    </row>
    <row r="211" customFormat="false" ht="40.5" hidden="false" customHeight="true" outlineLevel="0" collapsed="false">
      <c r="A211" s="124" t="s">
        <v>517</v>
      </c>
      <c r="B211" s="127" t="s">
        <v>561</v>
      </c>
      <c r="C211" s="127" t="s">
        <v>518</v>
      </c>
      <c r="D211" s="128" t="n">
        <f aca="false">'Вед.2023'!G66</f>
        <v>105000</v>
      </c>
      <c r="E211" s="208"/>
      <c r="F211" s="128" t="n">
        <f aca="false">'Вед.2023'!H67</f>
        <v>105000</v>
      </c>
      <c r="G211" s="128" t="n">
        <f aca="false">F211/D211*100</f>
        <v>100</v>
      </c>
    </row>
    <row r="212" customFormat="false" ht="23.25" hidden="true" customHeight="true" outlineLevel="0" collapsed="false">
      <c r="A212" s="135" t="s">
        <v>785</v>
      </c>
      <c r="B212" s="127" t="s">
        <v>786</v>
      </c>
      <c r="C212" s="127"/>
      <c r="D212" s="128" t="n">
        <f aca="false">D213</f>
        <v>0</v>
      </c>
      <c r="E212" s="208"/>
      <c r="F212" s="128" t="n">
        <f aca="false">F213</f>
        <v>0</v>
      </c>
      <c r="G212" s="128" t="n">
        <f aca="false">G213</f>
        <v>0</v>
      </c>
    </row>
    <row r="213" customFormat="false" ht="34.5" hidden="true" customHeight="true" outlineLevel="0" collapsed="false">
      <c r="A213" s="144" t="s">
        <v>428</v>
      </c>
      <c r="B213" s="127" t="s">
        <v>786</v>
      </c>
      <c r="C213" s="127" t="s">
        <v>787</v>
      </c>
      <c r="D213" s="128" t="n">
        <v>0</v>
      </c>
      <c r="E213" s="208"/>
      <c r="F213" s="128" t="n">
        <v>0</v>
      </c>
      <c r="G213" s="128" t="n">
        <v>0</v>
      </c>
    </row>
    <row r="214" customFormat="false" ht="16.5" hidden="false" customHeight="true" outlineLevel="0" collapsed="false">
      <c r="A214" s="216" t="s">
        <v>829</v>
      </c>
      <c r="B214" s="213"/>
      <c r="C214" s="217"/>
      <c r="D214" s="215" t="n">
        <f aca="false">D22+D179</f>
        <v>60368760.37</v>
      </c>
      <c r="E214" s="208"/>
      <c r="F214" s="215" t="n">
        <f aca="false">F22+F179</f>
        <v>54819578.53</v>
      </c>
      <c r="G214" s="215" t="n">
        <f aca="false">F214/D214*100</f>
        <v>90.8078585579875</v>
      </c>
    </row>
    <row r="215" customFormat="false" ht="18.75" hidden="false" customHeight="false" outlineLevel="0" collapsed="false">
      <c r="E215" s="208"/>
      <c r="F215" s="218"/>
    </row>
    <row r="216" customFormat="false" ht="18.75" hidden="false" customHeight="false" outlineLevel="0" collapsed="false">
      <c r="E216" s="208"/>
      <c r="F216" s="218"/>
    </row>
    <row r="217" customFormat="false" ht="18.75" hidden="false" customHeight="false" outlineLevel="0" collapsed="false">
      <c r="E217" s="208"/>
      <c r="F217" s="218"/>
    </row>
    <row r="218" customFormat="false" ht="18.75" hidden="false" customHeight="false" outlineLevel="0" collapsed="false">
      <c r="E218" s="208"/>
      <c r="F218" s="218"/>
    </row>
    <row r="219" customFormat="false" ht="18.75" hidden="false" customHeight="false" outlineLevel="0" collapsed="false">
      <c r="E219" s="208"/>
      <c r="F219" s="218"/>
    </row>
    <row r="220" customFormat="false" ht="18.75" hidden="false" customHeight="false" outlineLevel="0" collapsed="false">
      <c r="E220" s="208"/>
      <c r="F220" s="218"/>
    </row>
    <row r="221" customFormat="false" ht="18.75" hidden="false" customHeight="false" outlineLevel="0" collapsed="false">
      <c r="E221" s="208"/>
      <c r="F221" s="218"/>
    </row>
    <row r="222" customFormat="false" ht="18.75" hidden="false" customHeight="false" outlineLevel="0" collapsed="false">
      <c r="E222" s="208"/>
      <c r="F222" s="218"/>
    </row>
    <row r="223" customFormat="false" ht="24.75" hidden="false" customHeight="true" outlineLevel="0" collapsed="false">
      <c r="E223" s="208"/>
      <c r="F223" s="218"/>
    </row>
    <row r="224" customFormat="false" ht="20.25" hidden="false" customHeight="true" outlineLevel="0" collapsed="false">
      <c r="E224" s="208"/>
      <c r="F224" s="218"/>
    </row>
    <row r="225" customFormat="false" ht="21" hidden="false" customHeight="true" outlineLevel="0" collapsed="false">
      <c r="E225" s="208"/>
      <c r="F225" s="218"/>
    </row>
    <row r="226" customFormat="false" ht="17.25" hidden="false" customHeight="true" outlineLevel="0" collapsed="false">
      <c r="E226" s="208"/>
      <c r="F226" s="218"/>
    </row>
    <row r="227" customFormat="false" ht="24.75" hidden="false" customHeight="true" outlineLevel="0" collapsed="false">
      <c r="E227" s="208"/>
      <c r="F227" s="218"/>
    </row>
  </sheetData>
  <mergeCells count="2">
    <mergeCell ref="A17:J17"/>
    <mergeCell ref="A18:H18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0" man="true" max="16383" min="0"/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59.28"/>
    <col collapsed="false" customWidth="true" hidden="false" outlineLevel="0" max="3" min="3" style="219" width="17.56"/>
    <col collapsed="false" customWidth="false" hidden="false" outlineLevel="0" max="257" min="4" style="219" width="9.14"/>
  </cols>
  <sheetData>
    <row r="1" customFormat="false" ht="15.75" hidden="false" customHeight="false" outlineLevel="0" collapsed="false">
      <c r="A1" s="10" t="s">
        <v>67</v>
      </c>
      <c r="B1" s="220" t="s">
        <v>830</v>
      </c>
      <c r="C1" s="22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21" t="s">
        <v>831</v>
      </c>
      <c r="C2" s="22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20" t="s">
        <v>832</v>
      </c>
      <c r="C3" s="22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20" t="s">
        <v>833</v>
      </c>
      <c r="C4" s="22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20" t="s">
        <v>834</v>
      </c>
      <c r="C5" s="22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20" t="s">
        <v>835</v>
      </c>
      <c r="C6" s="22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20" t="s">
        <v>836</v>
      </c>
      <c r="C7" s="22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2"/>
      <c r="C8" s="222"/>
    </row>
    <row r="9" customFormat="false" ht="15.75" hidden="false" customHeight="false" outlineLevel="0" collapsed="false">
      <c r="B9" s="222"/>
      <c r="C9" s="222"/>
    </row>
    <row r="10" customFormat="false" ht="15.75" hidden="false" customHeight="false" outlineLevel="0" collapsed="false">
      <c r="B10" s="222"/>
      <c r="C10" s="222"/>
    </row>
    <row r="11" customFormat="false" ht="15.75" hidden="false" customHeight="false" outlineLevel="0" collapsed="false">
      <c r="B11" s="222"/>
      <c r="C11" s="222"/>
    </row>
    <row r="13" customFormat="false" ht="15.75" hidden="false" customHeight="true" outlineLevel="0" collapsed="false">
      <c r="A13" s="223" t="s">
        <v>837</v>
      </c>
      <c r="B13" s="223"/>
      <c r="C13" s="223"/>
      <c r="D13" s="223"/>
      <c r="E13" s="173"/>
      <c r="F13" s="173"/>
    </row>
    <row r="14" customFormat="false" ht="15.75" hidden="false" customHeight="true" outlineLevel="0" collapsed="false">
      <c r="A14" s="223" t="s">
        <v>838</v>
      </c>
      <c r="B14" s="223"/>
      <c r="C14" s="223"/>
      <c r="D14" s="223"/>
    </row>
    <row r="15" customFormat="false" ht="15.75" hidden="false" customHeight="true" outlineLevel="0" collapsed="false">
      <c r="A15" s="223" t="s">
        <v>839</v>
      </c>
      <c r="B15" s="223"/>
      <c r="C15" s="223"/>
      <c r="D15" s="223"/>
      <c r="E15" s="173"/>
      <c r="F15" s="173"/>
    </row>
    <row r="16" customFormat="false" ht="15.75" hidden="false" customHeight="false" outlineLevel="0" collapsed="false">
      <c r="B16" s="222"/>
      <c r="C16" s="173"/>
      <c r="D16" s="173"/>
      <c r="E16" s="173"/>
      <c r="F16" s="173"/>
    </row>
    <row r="17" customFormat="false" ht="15.75" hidden="false" customHeight="false" outlineLevel="0" collapsed="false">
      <c r="B17" s="222"/>
      <c r="C17" s="173"/>
      <c r="D17" s="173"/>
      <c r="E17" s="173"/>
      <c r="F17" s="173"/>
    </row>
    <row r="19" s="225" customFormat="true" ht="15.75" hidden="false" customHeight="false" outlineLevel="0" collapsed="false">
      <c r="A19" s="224" t="s">
        <v>840</v>
      </c>
      <c r="B19" s="224" t="s">
        <v>841</v>
      </c>
      <c r="C19" s="224" t="s">
        <v>842</v>
      </c>
    </row>
    <row r="20" customFormat="false" ht="28.5" hidden="false" customHeight="true" outlineLevel="0" collapsed="false">
      <c r="A20" s="226" t="s">
        <v>843</v>
      </c>
      <c r="B20" s="227" t="s">
        <v>23</v>
      </c>
      <c r="C20" s="228" t="n">
        <f aca="false">C22-C23</f>
        <v>5340000</v>
      </c>
    </row>
    <row r="21" customFormat="false" ht="15.75" hidden="false" customHeight="false" outlineLevel="0" collapsed="false">
      <c r="A21" s="226"/>
      <c r="B21" s="229" t="s">
        <v>844</v>
      </c>
      <c r="C21" s="230"/>
    </row>
    <row r="22" customFormat="false" ht="47.25" hidden="false" customHeight="false" outlineLevel="0" collapsed="false">
      <c r="A22" s="226"/>
      <c r="B22" s="231" t="s">
        <v>845</v>
      </c>
      <c r="C22" s="228" t="n">
        <v>5500000</v>
      </c>
    </row>
    <row r="23" customFormat="false" ht="47.25" hidden="false" customHeight="false" outlineLevel="0" collapsed="false">
      <c r="A23" s="226"/>
      <c r="B23" s="231" t="s">
        <v>846</v>
      </c>
      <c r="C23" s="22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2-09T04:32:46Z</cp:lastPrinted>
  <dcterms:modified xsi:type="dcterms:W3CDTF">2024-02-09T04:36:02Z</dcterms:modified>
  <cp:revision>0</cp:revision>
  <dc:subject/>
  <dc:title/>
</cp:coreProperties>
</file>