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Вед.2024" sheetId="2" state="visible" r:id="rId3"/>
    <sheet name="Ф2024" sheetId="3" state="visible" r:id="rId4"/>
    <sheet name="МЦП по ЦСР - 2024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4'!$A$1:$F$55</definedName>
    <definedName function="false" hidden="false" localSheetId="3" name="_xlnm.Print_Area" vbProcedure="false">'МЦП по ЦСР - 2024 '!$A$1:$D$206</definedName>
    <definedName function="false" hidden="false" localSheetId="2" name="_xlnm.Print_Area" vbProcedure="false">Ф2024!$A$1:$G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43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26" марта  2024г. № 99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 85</t>
  </si>
  <si>
    <t xml:space="preserve">от  "26 " марта  2024г. №99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от  " 26 " марта  2024г. № 99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3г.  №85</t>
  </si>
  <si>
    <t xml:space="preserve">от  "26 " марта 2024г. № 99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2956728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2956728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2956728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8866393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8866393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68866393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3218043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2660478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2660478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2660478</v>
      </c>
    </row>
    <row r="29" customFormat="false" ht="22.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2660478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2660478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13799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13799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137993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137993</v>
      </c>
    </row>
    <row r="35" customFormat="false" ht="24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13799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8236700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8236700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8236700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8215575</v>
      </c>
    </row>
    <row r="40" customFormat="false" ht="21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337515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2792440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6.5" hidden="false" customHeight="fals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85620</v>
      </c>
    </row>
    <row r="45" customFormat="false" ht="16.5" hidden="false" customHeight="fals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0.7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19923</v>
      </c>
    </row>
    <row r="47" customFormat="false" ht="31.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19923</v>
      </c>
    </row>
    <row r="48" customFormat="false" ht="54.75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202</v>
      </c>
    </row>
    <row r="49" customFormat="false" ht="33.7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202</v>
      </c>
    </row>
    <row r="50" customFormat="false" ht="0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24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22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18.75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21.75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5+G73+G69</f>
        <v>157872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149872</v>
      </c>
    </row>
    <row r="61" customFormat="false" ht="16.5" hidden="false" customHeight="fals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</f>
        <v>149872</v>
      </c>
    </row>
    <row r="62" customFormat="false" ht="16.5" hidden="false" customHeight="fals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149872</v>
      </c>
    </row>
    <row r="63" customFormat="false" ht="16.5" hidden="fals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6.5" hidden="false" customHeight="fals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149872</v>
      </c>
      <c r="J64" s="79"/>
    </row>
    <row r="65" customFormat="false" ht="33" hidden="false" customHeight="false" outlineLevel="0" collapsed="false">
      <c r="A65" s="71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</v>
      </c>
      <c r="J65" s="79"/>
    </row>
    <row r="66" customFormat="false" ht="16.5" hidden="false" customHeight="false" outlineLevel="0" collapsed="false">
      <c r="A66" s="80" t="s">
        <v>148</v>
      </c>
      <c r="B66" s="66" t="s">
        <v>92</v>
      </c>
      <c r="C66" s="68" t="s">
        <v>94</v>
      </c>
      <c r="D66" s="68" t="s">
        <v>142</v>
      </c>
      <c r="E66" s="68" t="s">
        <v>149</v>
      </c>
      <c r="F66" s="68"/>
      <c r="G66" s="69" t="n">
        <f aca="false">G67</f>
        <v>6000</v>
      </c>
      <c r="J66" s="79"/>
    </row>
    <row r="67" customFormat="false" ht="16.5" hidden="false" customHeight="false" outlineLevel="0" collapsed="false">
      <c r="A67" s="80" t="s">
        <v>150</v>
      </c>
      <c r="B67" s="66" t="s">
        <v>92</v>
      </c>
      <c r="C67" s="68" t="s">
        <v>94</v>
      </c>
      <c r="D67" s="68" t="s">
        <v>142</v>
      </c>
      <c r="E67" s="68" t="s">
        <v>151</v>
      </c>
      <c r="F67" s="68"/>
      <c r="G67" s="69" t="n">
        <f aca="false">G68</f>
        <v>6000</v>
      </c>
      <c r="J67" s="79"/>
    </row>
    <row r="68" customFormat="false" ht="33" hidden="fals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2</v>
      </c>
      <c r="E68" s="68" t="s">
        <v>151</v>
      </c>
      <c r="F68" s="68" t="s">
        <v>118</v>
      </c>
      <c r="G68" s="69" t="n">
        <v>6000</v>
      </c>
    </row>
    <row r="69" customFormat="false" ht="33" hidden="false" customHeight="false" outlineLevel="0" collapsed="false">
      <c r="A69" s="71" t="s">
        <v>152</v>
      </c>
      <c r="B69" s="66" t="s">
        <v>92</v>
      </c>
      <c r="C69" s="68" t="s">
        <v>94</v>
      </c>
      <c r="D69" s="68" t="s">
        <v>142</v>
      </c>
      <c r="E69" s="68" t="s">
        <v>153</v>
      </c>
      <c r="F69" s="68"/>
      <c r="G69" s="69" t="n">
        <f aca="false">G70</f>
        <v>2000</v>
      </c>
    </row>
    <row r="70" customFormat="false" ht="16.5" hidden="false" customHeight="false" outlineLevel="0" collapsed="false">
      <c r="A70" s="71" t="s">
        <v>154</v>
      </c>
      <c r="B70" s="66" t="s">
        <v>92</v>
      </c>
      <c r="C70" s="68" t="s">
        <v>94</v>
      </c>
      <c r="D70" s="68" t="s">
        <v>142</v>
      </c>
      <c r="E70" s="68" t="s">
        <v>155</v>
      </c>
      <c r="F70" s="68"/>
      <c r="G70" s="69" t="n">
        <f aca="false">G71</f>
        <v>2000</v>
      </c>
    </row>
    <row r="71" customFormat="false" ht="33" hidden="false" customHeight="false" outlineLevel="0" collapsed="false">
      <c r="A71" s="81" t="s">
        <v>156</v>
      </c>
      <c r="B71" s="66" t="s">
        <v>92</v>
      </c>
      <c r="C71" s="68" t="s">
        <v>94</v>
      </c>
      <c r="D71" s="68" t="s">
        <v>142</v>
      </c>
      <c r="E71" s="78" t="s">
        <v>157</v>
      </c>
      <c r="F71" s="68"/>
      <c r="G71" s="69" t="n">
        <f aca="false">G72</f>
        <v>2000</v>
      </c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78" t="s">
        <v>157</v>
      </c>
      <c r="F72" s="68" t="s">
        <v>118</v>
      </c>
      <c r="G72" s="69" t="n">
        <v>2000</v>
      </c>
    </row>
    <row r="73" customFormat="false" ht="49.5" hidden="true" customHeight="false" outlineLevel="0" collapsed="false">
      <c r="A73" s="70" t="s">
        <v>129</v>
      </c>
      <c r="B73" s="66" t="s">
        <v>92</v>
      </c>
      <c r="C73" s="68" t="s">
        <v>94</v>
      </c>
      <c r="D73" s="68" t="s">
        <v>142</v>
      </c>
      <c r="E73" s="68" t="s">
        <v>158</v>
      </c>
      <c r="F73" s="68"/>
      <c r="G73" s="69" t="n">
        <f aca="false">G74</f>
        <v>0</v>
      </c>
    </row>
    <row r="74" customFormat="false" ht="33" hidden="true" customHeight="false" outlineLevel="0" collapsed="false">
      <c r="A74" s="70" t="s">
        <v>131</v>
      </c>
      <c r="B74" s="66" t="s">
        <v>92</v>
      </c>
      <c r="C74" s="68" t="s">
        <v>94</v>
      </c>
      <c r="D74" s="68" t="s">
        <v>142</v>
      </c>
      <c r="E74" s="68" t="s">
        <v>130</v>
      </c>
      <c r="F74" s="68"/>
      <c r="G74" s="69" t="n">
        <f aca="false">G75</f>
        <v>0</v>
      </c>
    </row>
    <row r="75" customFormat="false" ht="33" hidden="true" customHeight="false" outlineLevel="0" collapsed="false">
      <c r="A75" s="70" t="s">
        <v>133</v>
      </c>
      <c r="B75" s="66" t="s">
        <v>92</v>
      </c>
      <c r="C75" s="68" t="s">
        <v>94</v>
      </c>
      <c r="D75" s="68" t="s">
        <v>142</v>
      </c>
      <c r="E75" s="68" t="s">
        <v>132</v>
      </c>
      <c r="F75" s="68"/>
      <c r="G75" s="69" t="n">
        <f aca="false">G76</f>
        <v>0</v>
      </c>
    </row>
    <row r="76" customFormat="false" ht="33" hidden="true" customHeight="false" outlineLevel="0" collapsed="false">
      <c r="A76" s="70" t="s">
        <v>117</v>
      </c>
      <c r="B76" s="66" t="s">
        <v>92</v>
      </c>
      <c r="C76" s="68" t="s">
        <v>94</v>
      </c>
      <c r="D76" s="68" t="s">
        <v>142</v>
      </c>
      <c r="E76" s="68" t="s">
        <v>132</v>
      </c>
      <c r="F76" s="68" t="s">
        <v>118</v>
      </c>
      <c r="G76" s="69" t="n">
        <v>0</v>
      </c>
    </row>
    <row r="77" customFormat="false" ht="16.5" hidden="false" customHeight="false" outlineLevel="0" collapsed="false">
      <c r="A77" s="82" t="s">
        <v>159</v>
      </c>
      <c r="B77" s="63" t="s">
        <v>92</v>
      </c>
      <c r="C77" s="63" t="s">
        <v>96</v>
      </c>
      <c r="D77" s="63"/>
      <c r="E77" s="63"/>
      <c r="F77" s="63"/>
      <c r="G77" s="83" t="n">
        <f aca="false">G78</f>
        <v>510000</v>
      </c>
    </row>
    <row r="78" customFormat="false" ht="16.5" hidden="false" customHeight="false" outlineLevel="0" collapsed="false">
      <c r="A78" s="82" t="s">
        <v>160</v>
      </c>
      <c r="B78" s="68" t="s">
        <v>92</v>
      </c>
      <c r="C78" s="63" t="s">
        <v>96</v>
      </c>
      <c r="D78" s="63" t="s">
        <v>106</v>
      </c>
      <c r="E78" s="63"/>
      <c r="F78" s="63"/>
      <c r="G78" s="84" t="n">
        <f aca="false">G79</f>
        <v>510000</v>
      </c>
    </row>
    <row r="79" customFormat="false" ht="40.5" hidden="false" customHeight="true" outlineLevel="0" collapsed="false">
      <c r="A79" s="76" t="s">
        <v>97</v>
      </c>
      <c r="B79" s="68" t="s">
        <v>92</v>
      </c>
      <c r="C79" s="68" t="s">
        <v>96</v>
      </c>
      <c r="D79" s="68" t="s">
        <v>106</v>
      </c>
      <c r="E79" s="68" t="s">
        <v>98</v>
      </c>
      <c r="F79" s="68"/>
      <c r="G79" s="69" t="n">
        <f aca="false">G81</f>
        <v>510000</v>
      </c>
    </row>
    <row r="80" customFormat="false" ht="16.5" hidden="false" customHeight="false" outlineLevel="0" collapsed="false">
      <c r="A80" s="65" t="s">
        <v>136</v>
      </c>
      <c r="B80" s="68" t="s">
        <v>92</v>
      </c>
      <c r="C80" s="68" t="s">
        <v>96</v>
      </c>
      <c r="D80" s="68" t="s">
        <v>106</v>
      </c>
      <c r="E80" s="68" t="s">
        <v>137</v>
      </c>
      <c r="F80" s="68"/>
      <c r="G80" s="69" t="n">
        <f aca="false">G81</f>
        <v>510000</v>
      </c>
    </row>
    <row r="81" customFormat="false" ht="36.75" hidden="false" customHeight="true" outlineLevel="0" collapsed="false">
      <c r="A81" s="76" t="s">
        <v>161</v>
      </c>
      <c r="B81" s="68" t="s">
        <v>92</v>
      </c>
      <c r="C81" s="68" t="s">
        <v>96</v>
      </c>
      <c r="D81" s="68" t="s">
        <v>106</v>
      </c>
      <c r="E81" s="68" t="s">
        <v>162</v>
      </c>
      <c r="F81" s="63"/>
      <c r="G81" s="84" t="n">
        <f aca="false">G82+G83</f>
        <v>510000</v>
      </c>
    </row>
    <row r="82" customFormat="false" ht="24.75" hidden="false" customHeight="true" outlineLevel="0" collapsed="false">
      <c r="A82" s="65" t="s">
        <v>103</v>
      </c>
      <c r="B82" s="68" t="s">
        <v>92</v>
      </c>
      <c r="C82" s="68" t="s">
        <v>96</v>
      </c>
      <c r="D82" s="68" t="s">
        <v>106</v>
      </c>
      <c r="E82" s="68" t="s">
        <v>162</v>
      </c>
      <c r="F82" s="68" t="s">
        <v>104</v>
      </c>
      <c r="G82" s="69" t="n">
        <v>478774</v>
      </c>
    </row>
    <row r="83" customFormat="false" ht="35.25" hidden="false" customHeight="true" outlineLevel="0" collapsed="false">
      <c r="A83" s="70" t="s">
        <v>117</v>
      </c>
      <c r="B83" s="68" t="s">
        <v>92</v>
      </c>
      <c r="C83" s="68" t="s">
        <v>96</v>
      </c>
      <c r="D83" s="68" t="s">
        <v>106</v>
      </c>
      <c r="E83" s="68" t="s">
        <v>162</v>
      </c>
      <c r="F83" s="68" t="s">
        <v>118</v>
      </c>
      <c r="G83" s="69" t="n">
        <v>31226</v>
      </c>
    </row>
    <row r="84" customFormat="false" ht="22.5" hidden="false" customHeight="true" outlineLevel="0" collapsed="false">
      <c r="A84" s="57" t="s">
        <v>163</v>
      </c>
      <c r="B84" s="58" t="s">
        <v>92</v>
      </c>
      <c r="C84" s="59" t="s">
        <v>106</v>
      </c>
      <c r="D84" s="59"/>
      <c r="E84" s="59"/>
      <c r="F84" s="59"/>
      <c r="G84" s="60" t="n">
        <f aca="false">G85+G96+G103</f>
        <v>148000</v>
      </c>
    </row>
    <row r="85" customFormat="false" ht="24" hidden="true" customHeight="true" outlineLevel="0" collapsed="false">
      <c r="A85" s="61" t="s">
        <v>164</v>
      </c>
      <c r="B85" s="62" t="s">
        <v>92</v>
      </c>
      <c r="C85" s="62" t="s">
        <v>106</v>
      </c>
      <c r="D85" s="62" t="s">
        <v>96</v>
      </c>
      <c r="E85" s="63"/>
      <c r="F85" s="63"/>
      <c r="G85" s="64" t="n">
        <f aca="false">G86+G92</f>
        <v>0</v>
      </c>
    </row>
    <row r="86" customFormat="false" ht="35.25" hidden="true" customHeight="true" outlineLevel="0" collapsed="false">
      <c r="A86" s="65" t="s">
        <v>165</v>
      </c>
      <c r="B86" s="66" t="s">
        <v>92</v>
      </c>
      <c r="C86" s="66" t="s">
        <v>106</v>
      </c>
      <c r="D86" s="68" t="s">
        <v>96</v>
      </c>
      <c r="E86" s="68" t="s">
        <v>166</v>
      </c>
      <c r="F86" s="68"/>
      <c r="G86" s="69" t="n">
        <f aca="false">G87</f>
        <v>0</v>
      </c>
    </row>
    <row r="87" customFormat="false" ht="16.5" hidden="true" customHeight="false" outlineLevel="0" collapsed="false">
      <c r="A87" s="65" t="s">
        <v>167</v>
      </c>
      <c r="B87" s="66" t="s">
        <v>92</v>
      </c>
      <c r="C87" s="66" t="s">
        <v>106</v>
      </c>
      <c r="D87" s="66" t="s">
        <v>96</v>
      </c>
      <c r="E87" s="68" t="s">
        <v>168</v>
      </c>
      <c r="F87" s="68"/>
      <c r="G87" s="69" t="n">
        <f aca="false">G88</f>
        <v>0</v>
      </c>
    </row>
    <row r="88" customFormat="false" ht="34.5" hidden="true" customHeight="true" outlineLevel="0" collapsed="false">
      <c r="A88" s="81" t="s">
        <v>156</v>
      </c>
      <c r="B88" s="66" t="s">
        <v>92</v>
      </c>
      <c r="C88" s="66" t="s">
        <v>106</v>
      </c>
      <c r="D88" s="66" t="s">
        <v>96</v>
      </c>
      <c r="E88" s="68" t="s">
        <v>169</v>
      </c>
      <c r="F88" s="68"/>
      <c r="G88" s="69" t="n">
        <f aca="false">G90+G89+G91</f>
        <v>0</v>
      </c>
    </row>
    <row r="89" customFormat="false" ht="24.75" hidden="true" customHeight="true" outlineLevel="0" collapsed="false">
      <c r="A89" s="65" t="s">
        <v>103</v>
      </c>
      <c r="B89" s="66" t="s">
        <v>92</v>
      </c>
      <c r="C89" s="66" t="s">
        <v>106</v>
      </c>
      <c r="D89" s="66" t="s">
        <v>96</v>
      </c>
      <c r="E89" s="68" t="s">
        <v>169</v>
      </c>
      <c r="F89" s="68" t="s">
        <v>104</v>
      </c>
      <c r="G89" s="69" t="n">
        <v>0</v>
      </c>
    </row>
    <row r="90" customFormat="false" ht="33.75" hidden="true" customHeight="true" outlineLevel="0" collapsed="false">
      <c r="A90" s="70" t="s">
        <v>117</v>
      </c>
      <c r="B90" s="66" t="s">
        <v>92</v>
      </c>
      <c r="C90" s="66" t="s">
        <v>106</v>
      </c>
      <c r="D90" s="66" t="s">
        <v>96</v>
      </c>
      <c r="E90" s="68" t="s">
        <v>169</v>
      </c>
      <c r="F90" s="68" t="s">
        <v>118</v>
      </c>
      <c r="G90" s="69" t="n">
        <v>0</v>
      </c>
    </row>
    <row r="91" customFormat="false" ht="19.5" hidden="true" customHeight="true" outlineLevel="0" collapsed="false">
      <c r="A91" s="70" t="s">
        <v>170</v>
      </c>
      <c r="B91" s="66" t="s">
        <v>92</v>
      </c>
      <c r="C91" s="66" t="s">
        <v>106</v>
      </c>
      <c r="D91" s="66" t="s">
        <v>96</v>
      </c>
      <c r="E91" s="68" t="s">
        <v>169</v>
      </c>
      <c r="F91" s="68" t="s">
        <v>171</v>
      </c>
      <c r="G91" s="69" t="n">
        <v>0</v>
      </c>
    </row>
    <row r="92" customFormat="false" ht="33" hidden="true" customHeight="false" outlineLevel="0" collapsed="false">
      <c r="A92" s="71" t="s">
        <v>152</v>
      </c>
      <c r="B92" s="66" t="s">
        <v>92</v>
      </c>
      <c r="C92" s="66" t="s">
        <v>106</v>
      </c>
      <c r="D92" s="66" t="s">
        <v>96</v>
      </c>
      <c r="E92" s="68" t="s">
        <v>153</v>
      </c>
      <c r="F92" s="68"/>
      <c r="G92" s="69" t="n">
        <f aca="false">G94</f>
        <v>0</v>
      </c>
    </row>
    <row r="93" customFormat="false" ht="16.5" hidden="true" customHeight="false" outlineLevel="0" collapsed="false">
      <c r="A93" s="71" t="s">
        <v>154</v>
      </c>
      <c r="B93" s="66" t="s">
        <v>92</v>
      </c>
      <c r="C93" s="66" t="s">
        <v>106</v>
      </c>
      <c r="D93" s="66" t="s">
        <v>96</v>
      </c>
      <c r="E93" s="68" t="s">
        <v>155</v>
      </c>
      <c r="F93" s="68"/>
      <c r="G93" s="69" t="n">
        <f aca="false">G94</f>
        <v>0</v>
      </c>
    </row>
    <row r="94" customFormat="false" ht="31.5" hidden="true" customHeight="true" outlineLevel="0" collapsed="false">
      <c r="A94" s="81" t="s">
        <v>156</v>
      </c>
      <c r="B94" s="66" t="s">
        <v>92</v>
      </c>
      <c r="C94" s="66" t="s">
        <v>106</v>
      </c>
      <c r="D94" s="66" t="s">
        <v>96</v>
      </c>
      <c r="E94" s="78" t="s">
        <v>157</v>
      </c>
      <c r="F94" s="68"/>
      <c r="G94" s="69" t="n">
        <f aca="false">G95</f>
        <v>0</v>
      </c>
    </row>
    <row r="95" customFormat="false" ht="33" hidden="true" customHeight="false" outlineLevel="0" collapsed="false">
      <c r="A95" s="70" t="s">
        <v>117</v>
      </c>
      <c r="B95" s="66" t="s">
        <v>92</v>
      </c>
      <c r="C95" s="66" t="s">
        <v>106</v>
      </c>
      <c r="D95" s="66" t="s">
        <v>96</v>
      </c>
      <c r="E95" s="78" t="s">
        <v>157</v>
      </c>
      <c r="F95" s="68" t="s">
        <v>118</v>
      </c>
      <c r="G95" s="69" t="n">
        <v>0</v>
      </c>
    </row>
    <row r="96" customFormat="false" ht="34.5" hidden="false" customHeight="true" outlineLevel="0" collapsed="false">
      <c r="A96" s="85" t="s">
        <v>172</v>
      </c>
      <c r="B96" s="62" t="s">
        <v>92</v>
      </c>
      <c r="C96" s="63" t="s">
        <v>106</v>
      </c>
      <c r="D96" s="63" t="s">
        <v>173</v>
      </c>
      <c r="E96" s="63"/>
      <c r="F96" s="63"/>
      <c r="G96" s="64" t="n">
        <f aca="false">G97</f>
        <v>140000</v>
      </c>
    </row>
    <row r="97" customFormat="false" ht="30.75" hidden="false" customHeight="true" outlineLevel="0" collapsed="false">
      <c r="A97" s="65" t="s">
        <v>174</v>
      </c>
      <c r="B97" s="66" t="s">
        <v>92</v>
      </c>
      <c r="C97" s="68" t="s">
        <v>106</v>
      </c>
      <c r="D97" s="68" t="s">
        <v>173</v>
      </c>
      <c r="E97" s="68" t="s">
        <v>175</v>
      </c>
      <c r="F97" s="68"/>
      <c r="G97" s="69" t="n">
        <f aca="false">G98</f>
        <v>140000</v>
      </c>
    </row>
    <row r="98" customFormat="false" ht="22.5" hidden="false" customHeight="true" outlineLevel="0" collapsed="false">
      <c r="A98" s="65" t="s">
        <v>176</v>
      </c>
      <c r="B98" s="66" t="s">
        <v>92</v>
      </c>
      <c r="C98" s="68" t="s">
        <v>106</v>
      </c>
      <c r="D98" s="68" t="s">
        <v>173</v>
      </c>
      <c r="E98" s="68" t="s">
        <v>177</v>
      </c>
      <c r="F98" s="68"/>
      <c r="G98" s="69" t="n">
        <f aca="false">G99</f>
        <v>140000</v>
      </c>
    </row>
    <row r="99" customFormat="false" ht="33" hidden="false" customHeight="false" outlineLevel="0" collapsed="false">
      <c r="A99" s="86" t="s">
        <v>178</v>
      </c>
      <c r="B99" s="66" t="s">
        <v>92</v>
      </c>
      <c r="C99" s="68" t="s">
        <v>106</v>
      </c>
      <c r="D99" s="68" t="s">
        <v>173</v>
      </c>
      <c r="E99" s="68" t="s">
        <v>179</v>
      </c>
      <c r="F99" s="68"/>
      <c r="G99" s="69" t="n">
        <f aca="false">G101+G102+G100</f>
        <v>140000</v>
      </c>
    </row>
    <row r="100" customFormat="false" ht="25.5" hidden="false" customHeight="true" outlineLevel="0" collapsed="false">
      <c r="A100" s="65" t="s">
        <v>103</v>
      </c>
      <c r="B100" s="66" t="s">
        <v>92</v>
      </c>
      <c r="C100" s="68" t="s">
        <v>106</v>
      </c>
      <c r="D100" s="68" t="s">
        <v>173</v>
      </c>
      <c r="E100" s="68" t="s">
        <v>179</v>
      </c>
      <c r="F100" s="68" t="s">
        <v>104</v>
      </c>
      <c r="G100" s="69" t="n">
        <v>15000</v>
      </c>
    </row>
    <row r="101" customFormat="false" ht="32.25" hidden="false" customHeight="true" outlineLevel="0" collapsed="false">
      <c r="A101" s="87" t="s">
        <v>117</v>
      </c>
      <c r="B101" s="66" t="s">
        <v>92</v>
      </c>
      <c r="C101" s="68" t="s">
        <v>106</v>
      </c>
      <c r="D101" s="68" t="s">
        <v>173</v>
      </c>
      <c r="E101" s="68" t="s">
        <v>179</v>
      </c>
      <c r="F101" s="68" t="s">
        <v>118</v>
      </c>
      <c r="G101" s="69" t="n">
        <v>125000</v>
      </c>
    </row>
    <row r="102" customFormat="false" ht="15" hidden="true" customHeight="true" outlineLevel="0" collapsed="false">
      <c r="A102" s="70" t="s">
        <v>170</v>
      </c>
      <c r="B102" s="66" t="s">
        <v>92</v>
      </c>
      <c r="C102" s="68" t="s">
        <v>106</v>
      </c>
      <c r="D102" s="68" t="s">
        <v>173</v>
      </c>
      <c r="E102" s="68" t="s">
        <v>179</v>
      </c>
      <c r="F102" s="68" t="s">
        <v>171</v>
      </c>
      <c r="G102" s="69" t="n">
        <v>0</v>
      </c>
    </row>
    <row r="103" customFormat="false" ht="34.5" hidden="false" customHeight="true" outlineLevel="0" collapsed="false">
      <c r="A103" s="88" t="s">
        <v>180</v>
      </c>
      <c r="B103" s="89" t="s">
        <v>92</v>
      </c>
      <c r="C103" s="89" t="s">
        <v>106</v>
      </c>
      <c r="D103" s="89" t="s">
        <v>181</v>
      </c>
      <c r="E103" s="63"/>
      <c r="F103" s="63"/>
      <c r="G103" s="64" t="n">
        <f aca="false">G104</f>
        <v>8000</v>
      </c>
    </row>
    <row r="104" customFormat="false" ht="33.75" hidden="false" customHeight="true" outlineLevel="0" collapsed="false">
      <c r="A104" s="65" t="s">
        <v>165</v>
      </c>
      <c r="B104" s="66" t="s">
        <v>92</v>
      </c>
      <c r="C104" s="66" t="s">
        <v>106</v>
      </c>
      <c r="D104" s="68" t="s">
        <v>181</v>
      </c>
      <c r="E104" s="68" t="s">
        <v>166</v>
      </c>
      <c r="F104" s="68"/>
      <c r="G104" s="69" t="n">
        <f aca="false">G105</f>
        <v>8000</v>
      </c>
    </row>
    <row r="105" customFormat="false" ht="22.5" hidden="false" customHeight="true" outlineLevel="0" collapsed="false">
      <c r="A105" s="65" t="s">
        <v>167</v>
      </c>
      <c r="B105" s="66" t="s">
        <v>92</v>
      </c>
      <c r="C105" s="66" t="s">
        <v>106</v>
      </c>
      <c r="D105" s="66" t="s">
        <v>181</v>
      </c>
      <c r="E105" s="68" t="s">
        <v>168</v>
      </c>
      <c r="F105" s="68"/>
      <c r="G105" s="69" t="n">
        <f aca="false">G106</f>
        <v>8000</v>
      </c>
    </row>
    <row r="106" customFormat="false" ht="29.25" hidden="false" customHeight="true" outlineLevel="0" collapsed="false">
      <c r="A106" s="81" t="s">
        <v>156</v>
      </c>
      <c r="B106" s="66" t="s">
        <v>92</v>
      </c>
      <c r="C106" s="66" t="s">
        <v>106</v>
      </c>
      <c r="D106" s="66" t="s">
        <v>181</v>
      </c>
      <c r="E106" s="68" t="s">
        <v>169</v>
      </c>
      <c r="F106" s="68"/>
      <c r="G106" s="69" t="n">
        <f aca="false">G107</f>
        <v>8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6" t="s">
        <v>106</v>
      </c>
      <c r="D107" s="66" t="s">
        <v>181</v>
      </c>
      <c r="E107" s="68" t="s">
        <v>169</v>
      </c>
      <c r="F107" s="68" t="s">
        <v>104</v>
      </c>
      <c r="G107" s="69" t="n">
        <v>8000</v>
      </c>
    </row>
    <row r="108" customFormat="false" ht="16.5" hidden="false" customHeight="false" outlineLevel="0" collapsed="false">
      <c r="A108" s="57" t="s">
        <v>182</v>
      </c>
      <c r="B108" s="58" t="s">
        <v>92</v>
      </c>
      <c r="C108" s="59" t="s">
        <v>112</v>
      </c>
      <c r="D108" s="63"/>
      <c r="E108" s="63"/>
      <c r="F108" s="63"/>
      <c r="G108" s="64" t="n">
        <f aca="false">+G118+G109</f>
        <v>20265208.97</v>
      </c>
    </row>
    <row r="109" customFormat="false" ht="16.5" hidden="false" customHeight="false" outlineLevel="0" collapsed="false">
      <c r="A109" s="57" t="s">
        <v>183</v>
      </c>
      <c r="B109" s="58" t="s">
        <v>92</v>
      </c>
      <c r="C109" s="59" t="s">
        <v>112</v>
      </c>
      <c r="D109" s="63" t="s">
        <v>184</v>
      </c>
      <c r="E109" s="63"/>
      <c r="F109" s="63"/>
      <c r="G109" s="64" t="n">
        <f aca="false">G112+G114</f>
        <v>1431728</v>
      </c>
    </row>
    <row r="110" customFormat="false" ht="33" hidden="false" customHeight="true" outlineLevel="0" collapsed="false">
      <c r="A110" s="86" t="s">
        <v>97</v>
      </c>
      <c r="B110" s="77" t="s">
        <v>92</v>
      </c>
      <c r="C110" s="78" t="s">
        <v>112</v>
      </c>
      <c r="D110" s="68" t="s">
        <v>184</v>
      </c>
      <c r="E110" s="68" t="s">
        <v>98</v>
      </c>
      <c r="F110" s="63"/>
      <c r="G110" s="69" t="n">
        <f aca="false">G111</f>
        <v>110000</v>
      </c>
    </row>
    <row r="111" customFormat="false" ht="16.5" hidden="false" customHeight="false" outlineLevel="0" collapsed="false">
      <c r="A111" s="86" t="s">
        <v>136</v>
      </c>
      <c r="B111" s="77" t="s">
        <v>92</v>
      </c>
      <c r="C111" s="78" t="s">
        <v>112</v>
      </c>
      <c r="D111" s="68" t="s">
        <v>184</v>
      </c>
      <c r="E111" s="68" t="s">
        <v>137</v>
      </c>
      <c r="F111" s="63"/>
      <c r="G111" s="69" t="n">
        <f aca="false">G112</f>
        <v>110000</v>
      </c>
    </row>
    <row r="112" customFormat="false" ht="16.5" hidden="false" customHeight="false" outlineLevel="0" collapsed="false">
      <c r="A112" s="86" t="s">
        <v>185</v>
      </c>
      <c r="B112" s="77" t="s">
        <v>92</v>
      </c>
      <c r="C112" s="78" t="s">
        <v>112</v>
      </c>
      <c r="D112" s="68" t="s">
        <v>184</v>
      </c>
      <c r="E112" s="68" t="s">
        <v>186</v>
      </c>
      <c r="F112" s="68"/>
      <c r="G112" s="69" t="n">
        <f aca="false">G113</f>
        <v>110000</v>
      </c>
    </row>
    <row r="113" customFormat="false" ht="33" hidden="false" customHeight="false" outlineLevel="0" collapsed="false">
      <c r="A113" s="87" t="s">
        <v>117</v>
      </c>
      <c r="B113" s="77" t="s">
        <v>92</v>
      </c>
      <c r="C113" s="78" t="s">
        <v>112</v>
      </c>
      <c r="D113" s="68" t="s">
        <v>184</v>
      </c>
      <c r="E113" s="68" t="s">
        <v>186</v>
      </c>
      <c r="F113" s="68" t="s">
        <v>118</v>
      </c>
      <c r="G113" s="69" t="n">
        <v>110000</v>
      </c>
    </row>
    <row r="114" customFormat="false" ht="49.5" hidden="false" customHeight="false" outlineLevel="0" collapsed="false">
      <c r="A114" s="76" t="s">
        <v>187</v>
      </c>
      <c r="B114" s="77" t="s">
        <v>92</v>
      </c>
      <c r="C114" s="78" t="s">
        <v>112</v>
      </c>
      <c r="D114" s="68" t="s">
        <v>184</v>
      </c>
      <c r="E114" s="68" t="s">
        <v>188</v>
      </c>
      <c r="F114" s="68"/>
      <c r="G114" s="69" t="n">
        <f aca="false">G115</f>
        <v>1321728</v>
      </c>
    </row>
    <row r="115" customFormat="false" ht="16.5" hidden="false" customHeight="false" outlineLevel="0" collapsed="false">
      <c r="A115" s="87" t="s">
        <v>189</v>
      </c>
      <c r="B115" s="77" t="s">
        <v>92</v>
      </c>
      <c r="C115" s="78" t="s">
        <v>112</v>
      </c>
      <c r="D115" s="68" t="s">
        <v>184</v>
      </c>
      <c r="E115" s="68" t="s">
        <v>190</v>
      </c>
      <c r="F115" s="68"/>
      <c r="G115" s="69" t="n">
        <f aca="false">G116</f>
        <v>1321728</v>
      </c>
    </row>
    <row r="116" customFormat="false" ht="33" hidden="false" customHeight="false" outlineLevel="0" collapsed="false">
      <c r="A116" s="86" t="s">
        <v>191</v>
      </c>
      <c r="B116" s="77" t="s">
        <v>92</v>
      </c>
      <c r="C116" s="78" t="s">
        <v>112</v>
      </c>
      <c r="D116" s="68" t="s">
        <v>184</v>
      </c>
      <c r="E116" s="68" t="s">
        <v>192</v>
      </c>
      <c r="F116" s="68"/>
      <c r="G116" s="69" t="n">
        <f aca="false">G117</f>
        <v>1321728</v>
      </c>
    </row>
    <row r="117" customFormat="false" ht="16.5" hidden="false" customHeight="false" outlineLevel="0" collapsed="false">
      <c r="A117" s="65" t="s">
        <v>103</v>
      </c>
      <c r="B117" s="77" t="s">
        <v>92</v>
      </c>
      <c r="C117" s="78" t="s">
        <v>112</v>
      </c>
      <c r="D117" s="68" t="s">
        <v>184</v>
      </c>
      <c r="E117" s="68" t="s">
        <v>192</v>
      </c>
      <c r="F117" s="68" t="s">
        <v>104</v>
      </c>
      <c r="G117" s="69" t="n">
        <v>1321728</v>
      </c>
    </row>
    <row r="118" customFormat="false" ht="16.5" hidden="false" customHeight="false" outlineLevel="0" collapsed="false">
      <c r="A118" s="90" t="s">
        <v>193</v>
      </c>
      <c r="B118" s="62" t="s">
        <v>92</v>
      </c>
      <c r="C118" s="63" t="s">
        <v>112</v>
      </c>
      <c r="D118" s="63" t="s">
        <v>194</v>
      </c>
      <c r="E118" s="63"/>
      <c r="F118" s="63"/>
      <c r="G118" s="64" t="n">
        <f aca="false">G119</f>
        <v>18833480.97</v>
      </c>
    </row>
    <row r="119" customFormat="false" ht="33" hidden="false" customHeight="false" outlineLevel="0" collapsed="false">
      <c r="A119" s="91" t="s">
        <v>195</v>
      </c>
      <c r="B119" s="66" t="s">
        <v>92</v>
      </c>
      <c r="C119" s="68" t="s">
        <v>112</v>
      </c>
      <c r="D119" s="68" t="s">
        <v>194</v>
      </c>
      <c r="E119" s="68" t="s">
        <v>196</v>
      </c>
      <c r="F119" s="68"/>
      <c r="G119" s="69" t="n">
        <f aca="false">G120</f>
        <v>18833480.97</v>
      </c>
    </row>
    <row r="120" customFormat="false" ht="33" hidden="false" customHeight="false" outlineLevel="0" collapsed="false">
      <c r="A120" s="92" t="s">
        <v>197</v>
      </c>
      <c r="B120" s="66" t="s">
        <v>92</v>
      </c>
      <c r="C120" s="68" t="s">
        <v>112</v>
      </c>
      <c r="D120" s="68" t="s">
        <v>194</v>
      </c>
      <c r="E120" s="68" t="s">
        <v>198</v>
      </c>
      <c r="F120" s="68"/>
      <c r="G120" s="69" t="n">
        <f aca="false">G121+G123+G125</f>
        <v>18833480.97</v>
      </c>
    </row>
    <row r="121" customFormat="false" ht="36" hidden="false" customHeight="true" outlineLevel="0" collapsed="false">
      <c r="A121" s="87" t="s">
        <v>199</v>
      </c>
      <c r="B121" s="66" t="s">
        <v>92</v>
      </c>
      <c r="C121" s="68" t="s">
        <v>112</v>
      </c>
      <c r="D121" s="68" t="s">
        <v>194</v>
      </c>
      <c r="E121" s="68" t="s">
        <v>200</v>
      </c>
      <c r="F121" s="68"/>
      <c r="G121" s="69" t="n">
        <f aca="false">G122</f>
        <v>3343480.97</v>
      </c>
    </row>
    <row r="122" customFormat="false" ht="33" hidden="false" customHeight="false" outlineLevel="0" collapsed="false">
      <c r="A122" s="87" t="s">
        <v>117</v>
      </c>
      <c r="B122" s="66" t="s">
        <v>92</v>
      </c>
      <c r="C122" s="68" t="s">
        <v>112</v>
      </c>
      <c r="D122" s="68" t="s">
        <v>194</v>
      </c>
      <c r="E122" s="68" t="s">
        <v>200</v>
      </c>
      <c r="F122" s="68" t="s">
        <v>118</v>
      </c>
      <c r="G122" s="69" t="n">
        <v>3343480.97</v>
      </c>
    </row>
    <row r="123" customFormat="false" ht="48.75" hidden="false" customHeight="true" outlineLevel="0" collapsed="false">
      <c r="A123" s="87" t="s">
        <v>201</v>
      </c>
      <c r="B123" s="66" t="s">
        <v>92</v>
      </c>
      <c r="C123" s="68" t="s">
        <v>112</v>
      </c>
      <c r="D123" s="68" t="s">
        <v>194</v>
      </c>
      <c r="E123" s="68" t="s">
        <v>202</v>
      </c>
      <c r="F123" s="68"/>
      <c r="G123" s="69" t="n">
        <f aca="false">G124</f>
        <v>15000000</v>
      </c>
    </row>
    <row r="124" customFormat="false" ht="33" hidden="false" customHeight="false" outlineLevel="0" collapsed="false">
      <c r="A124" s="87" t="s">
        <v>117</v>
      </c>
      <c r="B124" s="66" t="s">
        <v>92</v>
      </c>
      <c r="C124" s="68" t="s">
        <v>112</v>
      </c>
      <c r="D124" s="68" t="s">
        <v>194</v>
      </c>
      <c r="E124" s="68" t="s">
        <v>202</v>
      </c>
      <c r="F124" s="68" t="s">
        <v>118</v>
      </c>
      <c r="G124" s="69" t="n">
        <v>15000000</v>
      </c>
    </row>
    <row r="125" customFormat="false" ht="66" hidden="false" customHeight="false" outlineLevel="0" collapsed="false">
      <c r="A125" s="87" t="s">
        <v>203</v>
      </c>
      <c r="B125" s="66" t="s">
        <v>92</v>
      </c>
      <c r="C125" s="68" t="s">
        <v>112</v>
      </c>
      <c r="D125" s="68" t="s">
        <v>194</v>
      </c>
      <c r="E125" s="68" t="s">
        <v>204</v>
      </c>
      <c r="F125" s="68"/>
      <c r="G125" s="69" t="n">
        <f aca="false">G126</f>
        <v>490000</v>
      </c>
    </row>
    <row r="126" customFormat="false" ht="33" hidden="false" customHeight="false" outlineLevel="0" collapsed="false">
      <c r="A126" s="87" t="s">
        <v>117</v>
      </c>
      <c r="B126" s="66" t="s">
        <v>92</v>
      </c>
      <c r="C126" s="68" t="s">
        <v>112</v>
      </c>
      <c r="D126" s="68" t="s">
        <v>194</v>
      </c>
      <c r="E126" s="68" t="s">
        <v>204</v>
      </c>
      <c r="F126" s="68" t="s">
        <v>118</v>
      </c>
      <c r="G126" s="69" t="n">
        <v>490000</v>
      </c>
    </row>
    <row r="127" customFormat="false" ht="20.25" hidden="false" customHeight="true" outlineLevel="0" collapsed="false">
      <c r="A127" s="93" t="s">
        <v>205</v>
      </c>
      <c r="B127" s="58" t="s">
        <v>92</v>
      </c>
      <c r="C127" s="59" t="s">
        <v>206</v>
      </c>
      <c r="D127" s="59"/>
      <c r="E127" s="59"/>
      <c r="F127" s="59"/>
      <c r="G127" s="60" t="n">
        <f aca="false">G128+G144+G156+G184</f>
        <v>4090376</v>
      </c>
    </row>
    <row r="128" customFormat="false" ht="19.5" hidden="false" customHeight="true" outlineLevel="0" collapsed="false">
      <c r="A128" s="93" t="s">
        <v>207</v>
      </c>
      <c r="B128" s="94" t="s">
        <v>92</v>
      </c>
      <c r="C128" s="94" t="s">
        <v>206</v>
      </c>
      <c r="D128" s="95" t="s">
        <v>94</v>
      </c>
      <c r="E128" s="95"/>
      <c r="F128" s="95"/>
      <c r="G128" s="96" t="n">
        <f aca="false">+G133+G129</f>
        <v>1485420</v>
      </c>
    </row>
    <row r="129" customFormat="false" ht="35.25" hidden="true" customHeight="true" outlineLevel="0" collapsed="false">
      <c r="A129" s="87" t="s">
        <v>208</v>
      </c>
      <c r="B129" s="97" t="s">
        <v>92</v>
      </c>
      <c r="C129" s="97" t="s">
        <v>206</v>
      </c>
      <c r="D129" s="98" t="s">
        <v>94</v>
      </c>
      <c r="E129" s="98" t="s">
        <v>209</v>
      </c>
      <c r="F129" s="98"/>
      <c r="G129" s="99" t="n">
        <f aca="false">G130</f>
        <v>0</v>
      </c>
    </row>
    <row r="130" customFormat="false" ht="21.75" hidden="true" customHeight="true" outlineLevel="0" collapsed="false">
      <c r="A130" s="87" t="s">
        <v>210</v>
      </c>
      <c r="B130" s="97" t="s">
        <v>92</v>
      </c>
      <c r="C130" s="97" t="s">
        <v>206</v>
      </c>
      <c r="D130" s="98" t="s">
        <v>94</v>
      </c>
      <c r="E130" s="98" t="s">
        <v>211</v>
      </c>
      <c r="F130" s="98"/>
      <c r="G130" s="99" t="n">
        <f aca="false">G131</f>
        <v>0</v>
      </c>
    </row>
    <row r="131" customFormat="false" ht="31.5" hidden="true" customHeight="true" outlineLevel="0" collapsed="false">
      <c r="A131" s="87" t="s">
        <v>212</v>
      </c>
      <c r="B131" s="97" t="s">
        <v>92</v>
      </c>
      <c r="C131" s="97" t="s">
        <v>206</v>
      </c>
      <c r="D131" s="98" t="s">
        <v>94</v>
      </c>
      <c r="E131" s="98" t="s">
        <v>213</v>
      </c>
      <c r="F131" s="98"/>
      <c r="G131" s="99" t="n">
        <f aca="false">G132</f>
        <v>0</v>
      </c>
    </row>
    <row r="132" customFormat="false" ht="19.5" hidden="true" customHeight="true" outlineLevel="0" collapsed="false">
      <c r="A132" s="100" t="s">
        <v>214</v>
      </c>
      <c r="B132" s="97" t="s">
        <v>92</v>
      </c>
      <c r="C132" s="97" t="s">
        <v>206</v>
      </c>
      <c r="D132" s="98" t="s">
        <v>94</v>
      </c>
      <c r="E132" s="98" t="s">
        <v>213</v>
      </c>
      <c r="F132" s="98" t="s">
        <v>215</v>
      </c>
      <c r="G132" s="99" t="n">
        <v>0</v>
      </c>
    </row>
    <row r="133" customFormat="false" ht="32.25" hidden="false" customHeight="true" outlineLevel="0" collapsed="false">
      <c r="A133" s="81" t="s">
        <v>216</v>
      </c>
      <c r="B133" s="68" t="s">
        <v>92</v>
      </c>
      <c r="C133" s="68" t="s">
        <v>206</v>
      </c>
      <c r="D133" s="68" t="s">
        <v>94</v>
      </c>
      <c r="E133" s="68" t="s">
        <v>217</v>
      </c>
      <c r="F133" s="68"/>
      <c r="G133" s="69" t="n">
        <f aca="false">G134+G137</f>
        <v>1485420</v>
      </c>
    </row>
    <row r="134" customFormat="false" ht="24" hidden="false" customHeight="true" outlineLevel="0" collapsed="false">
      <c r="A134" s="76" t="s">
        <v>218</v>
      </c>
      <c r="B134" s="68" t="s">
        <v>92</v>
      </c>
      <c r="C134" s="68" t="s">
        <v>206</v>
      </c>
      <c r="D134" s="68" t="s">
        <v>94</v>
      </c>
      <c r="E134" s="68" t="s">
        <v>219</v>
      </c>
      <c r="F134" s="68"/>
      <c r="G134" s="69" t="n">
        <f aca="false">G135</f>
        <v>1365000</v>
      </c>
    </row>
    <row r="135" customFormat="false" ht="21.75" hidden="false" customHeight="true" outlineLevel="0" collapsed="false">
      <c r="A135" s="76" t="s">
        <v>220</v>
      </c>
      <c r="B135" s="68" t="s">
        <v>92</v>
      </c>
      <c r="C135" s="68" t="s">
        <v>206</v>
      </c>
      <c r="D135" s="68" t="s">
        <v>94</v>
      </c>
      <c r="E135" s="68" t="s">
        <v>221</v>
      </c>
      <c r="F135" s="68"/>
      <c r="G135" s="69" t="n">
        <f aca="false">G136</f>
        <v>1365000</v>
      </c>
    </row>
    <row r="136" customFormat="false" ht="39.75" hidden="false" customHeight="true" outlineLevel="0" collapsed="false">
      <c r="A136" s="87" t="s">
        <v>117</v>
      </c>
      <c r="B136" s="68" t="s">
        <v>92</v>
      </c>
      <c r="C136" s="68" t="s">
        <v>206</v>
      </c>
      <c r="D136" s="68" t="s">
        <v>94</v>
      </c>
      <c r="E136" s="68" t="s">
        <v>221</v>
      </c>
      <c r="F136" s="68" t="s">
        <v>118</v>
      </c>
      <c r="G136" s="69" t="n">
        <v>1365000</v>
      </c>
    </row>
    <row r="137" customFormat="false" ht="30" hidden="false" customHeight="true" outlineLevel="0" collapsed="false">
      <c r="A137" s="101" t="s">
        <v>222</v>
      </c>
      <c r="B137" s="102" t="s">
        <v>92</v>
      </c>
      <c r="C137" s="102" t="s">
        <v>206</v>
      </c>
      <c r="D137" s="102" t="s">
        <v>94</v>
      </c>
      <c r="E137" s="68" t="s">
        <v>223</v>
      </c>
      <c r="F137" s="68"/>
      <c r="G137" s="69" t="n">
        <f aca="false">G138+G141</f>
        <v>120420</v>
      </c>
    </row>
    <row r="138" customFormat="false" ht="20.25" hidden="false" customHeight="true" outlineLevel="0" collapsed="false">
      <c r="A138" s="101" t="s">
        <v>224</v>
      </c>
      <c r="B138" s="103" t="s">
        <v>92</v>
      </c>
      <c r="C138" s="103" t="s">
        <v>206</v>
      </c>
      <c r="D138" s="103" t="s">
        <v>94</v>
      </c>
      <c r="E138" s="68" t="s">
        <v>225</v>
      </c>
      <c r="F138" s="68"/>
      <c r="G138" s="69" t="n">
        <f aca="false">G139+G140</f>
        <v>26799</v>
      </c>
    </row>
    <row r="139" customFormat="false" ht="33" hidden="false" customHeight="true" outlineLevel="0" collapsed="false">
      <c r="A139" s="87" t="s">
        <v>117</v>
      </c>
      <c r="B139" s="102" t="s">
        <v>92</v>
      </c>
      <c r="C139" s="102" t="s">
        <v>206</v>
      </c>
      <c r="D139" s="102" t="s">
        <v>94</v>
      </c>
      <c r="E139" s="68" t="s">
        <v>225</v>
      </c>
      <c r="F139" s="68" t="s">
        <v>118</v>
      </c>
      <c r="G139" s="69" t="n">
        <v>21799</v>
      </c>
    </row>
    <row r="140" customFormat="false" ht="21" hidden="false" customHeight="true" outlineLevel="0" collapsed="false">
      <c r="A140" s="76" t="s">
        <v>121</v>
      </c>
      <c r="B140" s="102" t="s">
        <v>92</v>
      </c>
      <c r="C140" s="102" t="s">
        <v>206</v>
      </c>
      <c r="D140" s="102" t="s">
        <v>94</v>
      </c>
      <c r="E140" s="68" t="s">
        <v>225</v>
      </c>
      <c r="F140" s="68" t="s">
        <v>122</v>
      </c>
      <c r="G140" s="69" t="n">
        <v>5000</v>
      </c>
    </row>
    <row r="141" customFormat="false" ht="19.5" hidden="false" customHeight="true" outlineLevel="0" collapsed="false">
      <c r="A141" s="104" t="s">
        <v>226</v>
      </c>
      <c r="B141" s="102" t="s">
        <v>92</v>
      </c>
      <c r="C141" s="102" t="s">
        <v>206</v>
      </c>
      <c r="D141" s="102" t="s">
        <v>94</v>
      </c>
      <c r="E141" s="68" t="s">
        <v>227</v>
      </c>
      <c r="F141" s="68"/>
      <c r="G141" s="69" t="n">
        <f aca="false">G142+G143</f>
        <v>93621</v>
      </c>
    </row>
    <row r="142" customFormat="false" ht="36" hidden="false" customHeight="true" outlineLevel="0" collapsed="false">
      <c r="A142" s="87" t="s">
        <v>117</v>
      </c>
      <c r="B142" s="102" t="s">
        <v>92</v>
      </c>
      <c r="C142" s="102" t="s">
        <v>206</v>
      </c>
      <c r="D142" s="102" t="s">
        <v>94</v>
      </c>
      <c r="E142" s="68" t="s">
        <v>227</v>
      </c>
      <c r="F142" s="68" t="s">
        <v>118</v>
      </c>
      <c r="G142" s="69" t="n">
        <v>89621</v>
      </c>
    </row>
    <row r="143" customFormat="false" ht="18" hidden="false" customHeight="true" outlineLevel="0" collapsed="false">
      <c r="A143" s="87" t="s">
        <v>123</v>
      </c>
      <c r="B143" s="102" t="s">
        <v>92</v>
      </c>
      <c r="C143" s="102" t="s">
        <v>206</v>
      </c>
      <c r="D143" s="102" t="s">
        <v>94</v>
      </c>
      <c r="E143" s="68" t="s">
        <v>227</v>
      </c>
      <c r="F143" s="68" t="s">
        <v>124</v>
      </c>
      <c r="G143" s="69" t="n">
        <v>4000</v>
      </c>
    </row>
    <row r="144" customFormat="false" ht="19.5" hidden="false" customHeight="true" outlineLevel="0" collapsed="false">
      <c r="A144" s="105" t="s">
        <v>228</v>
      </c>
      <c r="B144" s="59" t="s">
        <v>92</v>
      </c>
      <c r="C144" s="95" t="s">
        <v>206</v>
      </c>
      <c r="D144" s="95" t="s">
        <v>96</v>
      </c>
      <c r="E144" s="95"/>
      <c r="F144" s="59"/>
      <c r="G144" s="106" t="n">
        <f aca="false">G145</f>
        <v>75000</v>
      </c>
      <c r="H144" s="107"/>
      <c r="I144" s="108"/>
    </row>
    <row r="145" customFormat="false" ht="34.5" hidden="false" customHeight="true" outlineLevel="0" collapsed="false">
      <c r="A145" s="100" t="s">
        <v>229</v>
      </c>
      <c r="B145" s="68" t="s">
        <v>92</v>
      </c>
      <c r="C145" s="68" t="s">
        <v>206</v>
      </c>
      <c r="D145" s="68" t="s">
        <v>96</v>
      </c>
      <c r="E145" s="68" t="s">
        <v>230</v>
      </c>
      <c r="F145" s="68"/>
      <c r="G145" s="69" t="n">
        <f aca="false">G146+G152</f>
        <v>75000</v>
      </c>
      <c r="H145" s="107"/>
      <c r="I145" s="108"/>
    </row>
    <row r="146" customFormat="false" ht="27.75" hidden="true" customHeight="true" outlineLevel="0" collapsed="false">
      <c r="A146" s="100" t="s">
        <v>231</v>
      </c>
      <c r="B146" s="68" t="s">
        <v>92</v>
      </c>
      <c r="C146" s="68" t="s">
        <v>206</v>
      </c>
      <c r="D146" s="68" t="s">
        <v>96</v>
      </c>
      <c r="E146" s="68" t="s">
        <v>232</v>
      </c>
      <c r="F146" s="68"/>
      <c r="G146" s="69" t="n">
        <f aca="false">+G147+G149</f>
        <v>0</v>
      </c>
      <c r="H146" s="107"/>
      <c r="I146" s="108"/>
    </row>
    <row r="147" customFormat="false" ht="1.5" hidden="true" customHeight="true" outlineLevel="0" collapsed="false">
      <c r="A147" s="100" t="s">
        <v>233</v>
      </c>
      <c r="B147" s="68" t="s">
        <v>92</v>
      </c>
      <c r="C147" s="68" t="s">
        <v>206</v>
      </c>
      <c r="D147" s="68" t="s">
        <v>96</v>
      </c>
      <c r="E147" s="68" t="s">
        <v>234</v>
      </c>
      <c r="F147" s="68"/>
      <c r="G147" s="69" t="n">
        <f aca="false">G148</f>
        <v>0</v>
      </c>
      <c r="H147" s="107"/>
      <c r="I147" s="108"/>
    </row>
    <row r="148" customFormat="false" ht="36.75" hidden="true" customHeight="true" outlineLevel="0" collapsed="false">
      <c r="A148" s="100" t="s">
        <v>235</v>
      </c>
      <c r="B148" s="68" t="s">
        <v>92</v>
      </c>
      <c r="C148" s="68" t="s">
        <v>206</v>
      </c>
      <c r="D148" s="68" t="s">
        <v>96</v>
      </c>
      <c r="E148" s="68" t="s">
        <v>234</v>
      </c>
      <c r="F148" s="68" t="s">
        <v>118</v>
      </c>
      <c r="G148" s="69" t="n">
        <v>0</v>
      </c>
      <c r="H148" s="107"/>
      <c r="I148" s="108"/>
    </row>
    <row r="149" customFormat="false" ht="29.25" hidden="true" customHeight="true" outlineLevel="0" collapsed="false">
      <c r="A149" s="100" t="s">
        <v>236</v>
      </c>
      <c r="B149" s="68" t="s">
        <v>92</v>
      </c>
      <c r="C149" s="68" t="s">
        <v>206</v>
      </c>
      <c r="D149" s="68" t="s">
        <v>96</v>
      </c>
      <c r="E149" s="68" t="s">
        <v>237</v>
      </c>
      <c r="F149" s="68"/>
      <c r="G149" s="69" t="n">
        <f aca="false">G150</f>
        <v>0</v>
      </c>
      <c r="H149" s="107"/>
      <c r="I149" s="108"/>
    </row>
    <row r="150" customFormat="false" ht="36" hidden="true" customHeight="true" outlineLevel="0" collapsed="false">
      <c r="A150" s="100" t="s">
        <v>235</v>
      </c>
      <c r="B150" s="68" t="s">
        <v>92</v>
      </c>
      <c r="C150" s="68" t="s">
        <v>206</v>
      </c>
      <c r="D150" s="68" t="s">
        <v>96</v>
      </c>
      <c r="E150" s="68" t="s">
        <v>237</v>
      </c>
      <c r="F150" s="68" t="s">
        <v>118</v>
      </c>
      <c r="G150" s="69" t="n">
        <v>0</v>
      </c>
      <c r="H150" s="107"/>
      <c r="I150" s="108"/>
    </row>
    <row r="151" customFormat="false" ht="36" hidden="true" customHeight="true" outlineLevel="0" collapsed="false">
      <c r="A151" s="100" t="s">
        <v>235</v>
      </c>
      <c r="B151" s="68" t="s">
        <v>92</v>
      </c>
      <c r="C151" s="68" t="s">
        <v>206</v>
      </c>
      <c r="D151" s="68" t="s">
        <v>96</v>
      </c>
      <c r="E151" s="68" t="s">
        <v>234</v>
      </c>
      <c r="F151" s="68" t="s">
        <v>118</v>
      </c>
      <c r="G151" s="69" t="n">
        <v>0</v>
      </c>
      <c r="H151" s="107"/>
      <c r="I151" s="108"/>
    </row>
    <row r="152" customFormat="false" ht="15" hidden="true" customHeight="true" outlineLevel="0" collapsed="false">
      <c r="A152" s="109" t="s">
        <v>238</v>
      </c>
      <c r="B152" s="110" t="s">
        <v>92</v>
      </c>
      <c r="C152" s="110" t="s">
        <v>206</v>
      </c>
      <c r="D152" s="110" t="s">
        <v>96</v>
      </c>
      <c r="E152" s="66" t="s">
        <v>239</v>
      </c>
      <c r="F152" s="66"/>
      <c r="G152" s="111" t="n">
        <f aca="false">G153</f>
        <v>75000</v>
      </c>
      <c r="H152" s="107"/>
      <c r="I152" s="108"/>
    </row>
    <row r="153" customFormat="false" ht="13.5" hidden="true" customHeight="true" outlineLevel="0" collapsed="false">
      <c r="A153" s="109" t="s">
        <v>240</v>
      </c>
      <c r="B153" s="110" t="s">
        <v>92</v>
      </c>
      <c r="C153" s="110" t="s">
        <v>206</v>
      </c>
      <c r="D153" s="110" t="s">
        <v>96</v>
      </c>
      <c r="E153" s="66" t="s">
        <v>241</v>
      </c>
      <c r="F153" s="66"/>
      <c r="G153" s="111" t="n">
        <f aca="false">G154+G155</f>
        <v>75000</v>
      </c>
    </row>
    <row r="154" customFormat="false" ht="15" hidden="true" customHeight="true" outlineLevel="0" collapsed="false">
      <c r="A154" s="112" t="s">
        <v>214</v>
      </c>
      <c r="B154" s="110" t="s">
        <v>92</v>
      </c>
      <c r="C154" s="110" t="s">
        <v>206</v>
      </c>
      <c r="D154" s="110" t="s">
        <v>96</v>
      </c>
      <c r="E154" s="66" t="s">
        <v>241</v>
      </c>
      <c r="F154" s="110" t="s">
        <v>215</v>
      </c>
      <c r="G154" s="111" t="n">
        <v>0</v>
      </c>
    </row>
    <row r="155" customFormat="false" ht="33" hidden="false" customHeight="true" outlineLevel="0" collapsed="false">
      <c r="A155" s="87" t="s">
        <v>242</v>
      </c>
      <c r="B155" s="110" t="s">
        <v>92</v>
      </c>
      <c r="C155" s="110" t="s">
        <v>206</v>
      </c>
      <c r="D155" s="110" t="s">
        <v>96</v>
      </c>
      <c r="E155" s="66" t="s">
        <v>243</v>
      </c>
      <c r="F155" s="110" t="s">
        <v>118</v>
      </c>
      <c r="G155" s="111" t="n">
        <v>75000</v>
      </c>
    </row>
    <row r="156" customFormat="false" ht="15.75" hidden="false" customHeight="true" outlineLevel="0" collapsed="false">
      <c r="A156" s="57" t="s">
        <v>244</v>
      </c>
      <c r="B156" s="62" t="s">
        <v>92</v>
      </c>
      <c r="C156" s="63" t="s">
        <v>206</v>
      </c>
      <c r="D156" s="63" t="s">
        <v>106</v>
      </c>
      <c r="E156" s="63"/>
      <c r="F156" s="63"/>
      <c r="G156" s="64" t="n">
        <f aca="false">G167+G161+G176+G157+G180</f>
        <v>2529956</v>
      </c>
    </row>
    <row r="157" customFormat="false" ht="1.5" hidden="true" customHeight="true" outlineLevel="0" collapsed="false">
      <c r="A157" s="65" t="s">
        <v>245</v>
      </c>
      <c r="B157" s="66" t="s">
        <v>92</v>
      </c>
      <c r="C157" s="68" t="s">
        <v>206</v>
      </c>
      <c r="D157" s="68" t="s">
        <v>106</v>
      </c>
      <c r="E157" s="68" t="s">
        <v>246</v>
      </c>
      <c r="F157" s="68"/>
      <c r="G157" s="69" t="n">
        <f aca="false">G158</f>
        <v>0</v>
      </c>
    </row>
    <row r="158" customFormat="false" ht="16.5" hidden="true" customHeight="false" outlineLevel="0" collapsed="false">
      <c r="A158" s="65" t="s">
        <v>247</v>
      </c>
      <c r="B158" s="66" t="s">
        <v>92</v>
      </c>
      <c r="C158" s="68" t="s">
        <v>206</v>
      </c>
      <c r="D158" s="68" t="s">
        <v>106</v>
      </c>
      <c r="E158" s="68" t="s">
        <v>248</v>
      </c>
      <c r="F158" s="68"/>
      <c r="G158" s="69" t="n">
        <f aca="false">G159</f>
        <v>0</v>
      </c>
    </row>
    <row r="159" customFormat="false" ht="16.5" hidden="true" customHeight="false" outlineLevel="0" collapsed="false">
      <c r="A159" s="72" t="s">
        <v>249</v>
      </c>
      <c r="B159" s="66" t="s">
        <v>92</v>
      </c>
      <c r="C159" s="68" t="s">
        <v>206</v>
      </c>
      <c r="D159" s="68" t="s">
        <v>106</v>
      </c>
      <c r="E159" s="68" t="s">
        <v>250</v>
      </c>
      <c r="F159" s="68"/>
      <c r="G159" s="69" t="n">
        <f aca="false">G160</f>
        <v>0</v>
      </c>
    </row>
    <row r="160" customFormat="false" ht="33" hidden="true" customHeight="false" outlineLevel="0" collapsed="false">
      <c r="A160" s="87" t="s">
        <v>117</v>
      </c>
      <c r="B160" s="66" t="s">
        <v>92</v>
      </c>
      <c r="C160" s="68" t="s">
        <v>206</v>
      </c>
      <c r="D160" s="68" t="s">
        <v>106</v>
      </c>
      <c r="E160" s="68" t="s">
        <v>250</v>
      </c>
      <c r="F160" s="68" t="s">
        <v>118</v>
      </c>
      <c r="G160" s="69" t="n">
        <v>0</v>
      </c>
    </row>
    <row r="161" customFormat="false" ht="33" hidden="false" customHeight="false" outlineLevel="0" collapsed="false">
      <c r="A161" s="71" t="s">
        <v>146</v>
      </c>
      <c r="B161" s="66" t="s">
        <v>92</v>
      </c>
      <c r="C161" s="68" t="s">
        <v>206</v>
      </c>
      <c r="D161" s="68" t="s">
        <v>106</v>
      </c>
      <c r="E161" s="68" t="s">
        <v>147</v>
      </c>
      <c r="F161" s="68"/>
      <c r="G161" s="69" t="n">
        <f aca="false">G162</f>
        <v>49500</v>
      </c>
    </row>
    <row r="162" customFormat="false" ht="18.75" hidden="false" customHeight="true" outlineLevel="0" collapsed="false">
      <c r="A162" s="80" t="s">
        <v>251</v>
      </c>
      <c r="B162" s="66" t="s">
        <v>92</v>
      </c>
      <c r="C162" s="68" t="s">
        <v>206</v>
      </c>
      <c r="D162" s="68" t="s">
        <v>106</v>
      </c>
      <c r="E162" s="68" t="s">
        <v>252</v>
      </c>
      <c r="F162" s="68"/>
      <c r="G162" s="69" t="n">
        <f aca="false">G163</f>
        <v>49500</v>
      </c>
    </row>
    <row r="163" customFormat="false" ht="17.25" hidden="false" customHeight="true" outlineLevel="0" collapsed="false">
      <c r="A163" s="87" t="s">
        <v>249</v>
      </c>
      <c r="B163" s="66" t="s">
        <v>92</v>
      </c>
      <c r="C163" s="68" t="s">
        <v>206</v>
      </c>
      <c r="D163" s="68" t="s">
        <v>106</v>
      </c>
      <c r="E163" s="68" t="s">
        <v>253</v>
      </c>
      <c r="F163" s="68"/>
      <c r="G163" s="69" t="n">
        <f aca="false">G166+G164+G165</f>
        <v>49500</v>
      </c>
    </row>
    <row r="164" customFormat="false" ht="0.75" hidden="true" customHeight="true" outlineLevel="0" collapsed="false">
      <c r="A164" s="65" t="s">
        <v>103</v>
      </c>
      <c r="B164" s="66" t="s">
        <v>92</v>
      </c>
      <c r="C164" s="68" t="s">
        <v>206</v>
      </c>
      <c r="D164" s="68" t="s">
        <v>106</v>
      </c>
      <c r="E164" s="68" t="s">
        <v>253</v>
      </c>
      <c r="F164" s="68" t="s">
        <v>104</v>
      </c>
      <c r="G164" s="69" t="n">
        <v>0</v>
      </c>
    </row>
    <row r="165" customFormat="false" ht="15.75" hidden="false" customHeight="true" outlineLevel="0" collapsed="false">
      <c r="A165" s="70" t="s">
        <v>170</v>
      </c>
      <c r="B165" s="66" t="s">
        <v>92</v>
      </c>
      <c r="C165" s="68" t="s">
        <v>206</v>
      </c>
      <c r="D165" s="68" t="s">
        <v>106</v>
      </c>
      <c r="E165" s="68" t="s">
        <v>253</v>
      </c>
      <c r="F165" s="68" t="s">
        <v>171</v>
      </c>
      <c r="G165" s="69" t="n">
        <v>26000</v>
      </c>
    </row>
    <row r="166" customFormat="false" ht="31.5" hidden="false" customHeight="true" outlineLevel="0" collapsed="false">
      <c r="A166" s="87" t="s">
        <v>117</v>
      </c>
      <c r="B166" s="66" t="s">
        <v>92</v>
      </c>
      <c r="C166" s="68" t="s">
        <v>206</v>
      </c>
      <c r="D166" s="68" t="s">
        <v>106</v>
      </c>
      <c r="E166" s="68" t="s">
        <v>253</v>
      </c>
      <c r="F166" s="68" t="s">
        <v>118</v>
      </c>
      <c r="G166" s="69" t="n">
        <v>23500</v>
      </c>
    </row>
    <row r="167" customFormat="false" ht="31.5" hidden="false" customHeight="true" outlineLevel="0" collapsed="false">
      <c r="A167" s="76" t="s">
        <v>187</v>
      </c>
      <c r="B167" s="66" t="s">
        <v>92</v>
      </c>
      <c r="C167" s="68" t="s">
        <v>206</v>
      </c>
      <c r="D167" s="68" t="s">
        <v>106</v>
      </c>
      <c r="E167" s="68" t="s">
        <v>188</v>
      </c>
      <c r="F167" s="68"/>
      <c r="G167" s="69" t="n">
        <f aca="false">G168</f>
        <v>2201616</v>
      </c>
    </row>
    <row r="168" customFormat="false" ht="18" hidden="false" customHeight="true" outlineLevel="0" collapsed="false">
      <c r="A168" s="113" t="s">
        <v>254</v>
      </c>
      <c r="B168" s="66" t="s">
        <v>92</v>
      </c>
      <c r="C168" s="68" t="s">
        <v>206</v>
      </c>
      <c r="D168" s="68" t="s">
        <v>106</v>
      </c>
      <c r="E168" s="68" t="s">
        <v>255</v>
      </c>
      <c r="F168" s="68"/>
      <c r="G168" s="69" t="n">
        <f aca="false">G169+G172+G174</f>
        <v>2201616</v>
      </c>
    </row>
    <row r="169" customFormat="false" ht="33" hidden="false" customHeight="false" outlineLevel="0" collapsed="false">
      <c r="A169" s="87" t="s">
        <v>256</v>
      </c>
      <c r="B169" s="66" t="s">
        <v>92</v>
      </c>
      <c r="C169" s="68" t="s">
        <v>206</v>
      </c>
      <c r="D169" s="68" t="s">
        <v>106</v>
      </c>
      <c r="E169" s="68" t="s">
        <v>257</v>
      </c>
      <c r="F169" s="68"/>
      <c r="G169" s="69" t="n">
        <f aca="false">G170+G171</f>
        <v>517850</v>
      </c>
      <c r="H169" s="107"/>
    </row>
    <row r="170" customFormat="false" ht="38.25" hidden="false" customHeight="true" outlineLevel="0" collapsed="false">
      <c r="A170" s="87" t="s">
        <v>117</v>
      </c>
      <c r="B170" s="66" t="s">
        <v>92</v>
      </c>
      <c r="C170" s="68" t="s">
        <v>206</v>
      </c>
      <c r="D170" s="68" t="s">
        <v>106</v>
      </c>
      <c r="E170" s="68" t="s">
        <v>257</v>
      </c>
      <c r="F170" s="68" t="s">
        <v>118</v>
      </c>
      <c r="G170" s="69" t="n">
        <v>512350</v>
      </c>
    </row>
    <row r="171" customFormat="false" ht="18.75" hidden="false" customHeight="true" outlineLevel="0" collapsed="false">
      <c r="A171" s="72" t="s">
        <v>121</v>
      </c>
      <c r="B171" s="66" t="s">
        <v>92</v>
      </c>
      <c r="C171" s="68" t="s">
        <v>206</v>
      </c>
      <c r="D171" s="68" t="s">
        <v>106</v>
      </c>
      <c r="E171" s="68" t="s">
        <v>257</v>
      </c>
      <c r="F171" s="68" t="s">
        <v>122</v>
      </c>
      <c r="G171" s="69" t="n">
        <v>5500</v>
      </c>
    </row>
    <row r="172" customFormat="false" ht="16.5" hidden="false" customHeight="false" outlineLevel="0" collapsed="false">
      <c r="A172" s="87" t="s">
        <v>249</v>
      </c>
      <c r="B172" s="66" t="s">
        <v>92</v>
      </c>
      <c r="C172" s="68" t="s">
        <v>206</v>
      </c>
      <c r="D172" s="68" t="s">
        <v>106</v>
      </c>
      <c r="E172" s="68" t="s">
        <v>258</v>
      </c>
      <c r="F172" s="68"/>
      <c r="G172" s="69" t="n">
        <f aca="false">G173</f>
        <v>683766</v>
      </c>
    </row>
    <row r="173" customFormat="false" ht="31.5" hidden="false" customHeight="true" outlineLevel="0" collapsed="false">
      <c r="A173" s="87" t="s">
        <v>117</v>
      </c>
      <c r="B173" s="66" t="s">
        <v>92</v>
      </c>
      <c r="C173" s="68" t="s">
        <v>206</v>
      </c>
      <c r="D173" s="68" t="s">
        <v>106</v>
      </c>
      <c r="E173" s="68" t="s">
        <v>258</v>
      </c>
      <c r="F173" s="68" t="s">
        <v>118</v>
      </c>
      <c r="G173" s="69" t="n">
        <v>683766</v>
      </c>
    </row>
    <row r="174" customFormat="false" ht="20.25" hidden="true" customHeight="true" outlineLevel="0" collapsed="false">
      <c r="A174" s="87" t="s">
        <v>259</v>
      </c>
      <c r="B174" s="66" t="s">
        <v>92</v>
      </c>
      <c r="C174" s="68" t="s">
        <v>206</v>
      </c>
      <c r="D174" s="68" t="s">
        <v>106</v>
      </c>
      <c r="E174" s="68" t="s">
        <v>260</v>
      </c>
      <c r="F174" s="68"/>
      <c r="G174" s="69" t="n">
        <f aca="false">G175</f>
        <v>1000000</v>
      </c>
    </row>
    <row r="175" customFormat="false" ht="31.5" hidden="false" customHeight="true" outlineLevel="0" collapsed="false">
      <c r="A175" s="87" t="s">
        <v>117</v>
      </c>
      <c r="B175" s="66" t="s">
        <v>92</v>
      </c>
      <c r="C175" s="68" t="s">
        <v>206</v>
      </c>
      <c r="D175" s="68" t="s">
        <v>106</v>
      </c>
      <c r="E175" s="68" t="s">
        <v>260</v>
      </c>
      <c r="F175" s="68" t="s">
        <v>118</v>
      </c>
      <c r="G175" s="69" t="n">
        <v>1000000</v>
      </c>
    </row>
    <row r="176" customFormat="false" ht="33" hidden="false" customHeight="true" outlineLevel="0" collapsed="false">
      <c r="A176" s="65" t="s">
        <v>165</v>
      </c>
      <c r="B176" s="66" t="s">
        <v>92</v>
      </c>
      <c r="C176" s="68" t="s">
        <v>206</v>
      </c>
      <c r="D176" s="68" t="s">
        <v>106</v>
      </c>
      <c r="E176" s="68" t="s">
        <v>166</v>
      </c>
      <c r="F176" s="68"/>
      <c r="G176" s="69" t="n">
        <f aca="false">G177</f>
        <v>48840</v>
      </c>
      <c r="L176" s="0" t="n">
        <v>9</v>
      </c>
    </row>
    <row r="177" customFormat="false" ht="18.75" hidden="false" customHeight="true" outlineLevel="0" collapsed="false">
      <c r="A177" s="65" t="s">
        <v>167</v>
      </c>
      <c r="B177" s="66" t="s">
        <v>92</v>
      </c>
      <c r="C177" s="68" t="s">
        <v>206</v>
      </c>
      <c r="D177" s="68" t="s">
        <v>106</v>
      </c>
      <c r="E177" s="68" t="s">
        <v>168</v>
      </c>
      <c r="F177" s="68"/>
      <c r="G177" s="69" t="n">
        <f aca="false">G178</f>
        <v>48840</v>
      </c>
    </row>
    <row r="178" customFormat="false" ht="17.25" hidden="false" customHeight="true" outlineLevel="0" collapsed="false">
      <c r="A178" s="70" t="s">
        <v>261</v>
      </c>
      <c r="B178" s="66" t="s">
        <v>92</v>
      </c>
      <c r="C178" s="68" t="s">
        <v>206</v>
      </c>
      <c r="D178" s="68" t="s">
        <v>106</v>
      </c>
      <c r="E178" s="68" t="s">
        <v>262</v>
      </c>
      <c r="F178" s="68"/>
      <c r="G178" s="69" t="n">
        <f aca="false">G179</f>
        <v>48840</v>
      </c>
    </row>
    <row r="179" customFormat="false" ht="33" hidden="false" customHeight="true" outlineLevel="0" collapsed="false">
      <c r="A179" s="70" t="s">
        <v>117</v>
      </c>
      <c r="B179" s="66" t="s">
        <v>92</v>
      </c>
      <c r="C179" s="68" t="s">
        <v>206</v>
      </c>
      <c r="D179" s="68" t="s">
        <v>106</v>
      </c>
      <c r="E179" s="68" t="s">
        <v>262</v>
      </c>
      <c r="F179" s="68" t="s">
        <v>118</v>
      </c>
      <c r="G179" s="69" t="n">
        <v>48840</v>
      </c>
    </row>
    <row r="180" customFormat="false" ht="50.25" hidden="false" customHeight="true" outlineLevel="0" collapsed="false">
      <c r="A180" s="70" t="s">
        <v>129</v>
      </c>
      <c r="B180" s="66" t="s">
        <v>92</v>
      </c>
      <c r="C180" s="68" t="s">
        <v>206</v>
      </c>
      <c r="D180" s="68" t="s">
        <v>106</v>
      </c>
      <c r="E180" s="68" t="s">
        <v>158</v>
      </c>
      <c r="F180" s="68"/>
      <c r="G180" s="69" t="n">
        <f aca="false">G181</f>
        <v>230000</v>
      </c>
    </row>
    <row r="181" customFormat="false" ht="33" hidden="false" customHeight="true" outlineLevel="0" collapsed="false">
      <c r="A181" s="70" t="s">
        <v>131</v>
      </c>
      <c r="B181" s="66" t="s">
        <v>92</v>
      </c>
      <c r="C181" s="68" t="s">
        <v>206</v>
      </c>
      <c r="D181" s="68" t="s">
        <v>106</v>
      </c>
      <c r="E181" s="68" t="s">
        <v>130</v>
      </c>
      <c r="F181" s="68"/>
      <c r="G181" s="69" t="n">
        <f aca="false">G182+G190</f>
        <v>230000</v>
      </c>
    </row>
    <row r="182" customFormat="false" ht="33" hidden="false" customHeight="true" outlineLevel="0" collapsed="false">
      <c r="A182" s="70" t="s">
        <v>133</v>
      </c>
      <c r="B182" s="66" t="s">
        <v>92</v>
      </c>
      <c r="C182" s="68" t="s">
        <v>206</v>
      </c>
      <c r="D182" s="68" t="s">
        <v>106</v>
      </c>
      <c r="E182" s="68" t="s">
        <v>132</v>
      </c>
      <c r="F182" s="68"/>
      <c r="G182" s="69" t="n">
        <f aca="false">G183</f>
        <v>230000</v>
      </c>
    </row>
    <row r="183" customFormat="false" ht="33.75" hidden="false" customHeight="true" outlineLevel="0" collapsed="false">
      <c r="A183" s="70" t="s">
        <v>117</v>
      </c>
      <c r="B183" s="66" t="s">
        <v>92</v>
      </c>
      <c r="C183" s="68" t="s">
        <v>206</v>
      </c>
      <c r="D183" s="68" t="s">
        <v>106</v>
      </c>
      <c r="E183" s="68" t="s">
        <v>132</v>
      </c>
      <c r="F183" s="68" t="s">
        <v>118</v>
      </c>
      <c r="G183" s="69" t="n">
        <v>230000</v>
      </c>
    </row>
    <row r="184" customFormat="false" ht="18.75" hidden="true" customHeight="true" outlineLevel="0" collapsed="false">
      <c r="A184" s="90" t="s">
        <v>263</v>
      </c>
      <c r="B184" s="62" t="s">
        <v>92</v>
      </c>
      <c r="C184" s="63" t="s">
        <v>206</v>
      </c>
      <c r="D184" s="63" t="s">
        <v>206</v>
      </c>
      <c r="E184" s="63"/>
      <c r="F184" s="63"/>
      <c r="G184" s="64" t="n">
        <f aca="false">G185</f>
        <v>0</v>
      </c>
    </row>
    <row r="185" customFormat="false" ht="39.75" hidden="true" customHeight="true" outlineLevel="0" collapsed="false">
      <c r="A185" s="100" t="s">
        <v>229</v>
      </c>
      <c r="B185" s="68" t="s">
        <v>92</v>
      </c>
      <c r="C185" s="68" t="s">
        <v>206</v>
      </c>
      <c r="D185" s="68" t="s">
        <v>206</v>
      </c>
      <c r="E185" s="68" t="s">
        <v>230</v>
      </c>
      <c r="F185" s="68"/>
      <c r="G185" s="69" t="n">
        <f aca="false">G186</f>
        <v>0</v>
      </c>
    </row>
    <row r="186" customFormat="false" ht="23.25" hidden="true" customHeight="true" outlineLevel="0" collapsed="false">
      <c r="A186" s="100" t="s">
        <v>231</v>
      </c>
      <c r="B186" s="66" t="s">
        <v>92</v>
      </c>
      <c r="C186" s="66" t="s">
        <v>206</v>
      </c>
      <c r="D186" s="66" t="s">
        <v>206</v>
      </c>
      <c r="E186" s="66" t="s">
        <v>232</v>
      </c>
      <c r="F186" s="66"/>
      <c r="G186" s="69" t="n">
        <f aca="false">G187</f>
        <v>0</v>
      </c>
    </row>
    <row r="187" customFormat="false" ht="48" hidden="true" customHeight="true" outlineLevel="0" collapsed="false">
      <c r="A187" s="100" t="s">
        <v>264</v>
      </c>
      <c r="B187" s="66" t="s">
        <v>92</v>
      </c>
      <c r="C187" s="66" t="s">
        <v>206</v>
      </c>
      <c r="D187" s="66" t="s">
        <v>206</v>
      </c>
      <c r="E187" s="66" t="s">
        <v>265</v>
      </c>
      <c r="F187" s="66"/>
      <c r="G187" s="69" t="n">
        <f aca="false">G189+G188</f>
        <v>0</v>
      </c>
    </row>
    <row r="188" customFormat="false" ht="33" hidden="true" customHeight="false" outlineLevel="0" collapsed="false">
      <c r="A188" s="70" t="s">
        <v>117</v>
      </c>
      <c r="B188" s="66" t="s">
        <v>92</v>
      </c>
      <c r="C188" s="66" t="s">
        <v>206</v>
      </c>
      <c r="D188" s="66" t="s">
        <v>206</v>
      </c>
      <c r="E188" s="66" t="s">
        <v>265</v>
      </c>
      <c r="F188" s="66" t="s">
        <v>118</v>
      </c>
      <c r="G188" s="69" t="n">
        <v>0</v>
      </c>
    </row>
    <row r="189" customFormat="false" ht="16.5" hidden="true" customHeight="false" outlineLevel="0" collapsed="false">
      <c r="A189" s="87" t="s">
        <v>266</v>
      </c>
      <c r="B189" s="66" t="s">
        <v>92</v>
      </c>
      <c r="C189" s="66" t="s">
        <v>206</v>
      </c>
      <c r="D189" s="66" t="s">
        <v>206</v>
      </c>
      <c r="E189" s="66" t="s">
        <v>265</v>
      </c>
      <c r="F189" s="66" t="s">
        <v>267</v>
      </c>
      <c r="G189" s="69" t="n">
        <v>0</v>
      </c>
    </row>
    <row r="190" customFormat="false" ht="31.5" hidden="true" customHeight="true" outlineLevel="0" collapsed="false">
      <c r="A190" s="87" t="s">
        <v>268</v>
      </c>
      <c r="B190" s="66" t="s">
        <v>92</v>
      </c>
      <c r="C190" s="66" t="s">
        <v>206</v>
      </c>
      <c r="D190" s="66" t="s">
        <v>106</v>
      </c>
      <c r="E190" s="66" t="s">
        <v>269</v>
      </c>
      <c r="F190" s="66"/>
      <c r="G190" s="69" t="n">
        <f aca="false">G191</f>
        <v>0</v>
      </c>
    </row>
    <row r="191" customFormat="false" ht="33" hidden="true" customHeight="false" outlineLevel="0" collapsed="false">
      <c r="A191" s="70" t="s">
        <v>117</v>
      </c>
      <c r="B191" s="66" t="s">
        <v>92</v>
      </c>
      <c r="C191" s="66" t="s">
        <v>206</v>
      </c>
      <c r="D191" s="66" t="s">
        <v>106</v>
      </c>
      <c r="E191" s="66" t="s">
        <v>269</v>
      </c>
      <c r="F191" s="66" t="s">
        <v>118</v>
      </c>
      <c r="G191" s="69" t="n">
        <v>0</v>
      </c>
    </row>
    <row r="192" customFormat="false" ht="23.25" hidden="false" customHeight="true" outlineLevel="0" collapsed="false">
      <c r="A192" s="57" t="s">
        <v>270</v>
      </c>
      <c r="B192" s="58" t="s">
        <v>92</v>
      </c>
      <c r="C192" s="59" t="s">
        <v>271</v>
      </c>
      <c r="D192" s="59"/>
      <c r="E192" s="59"/>
      <c r="F192" s="59"/>
      <c r="G192" s="60" t="n">
        <f aca="false">G193+G227</f>
        <v>25436496</v>
      </c>
    </row>
    <row r="193" customFormat="false" ht="16.5" hidden="false" customHeight="false" outlineLevel="0" collapsed="false">
      <c r="A193" s="57" t="s">
        <v>272</v>
      </c>
      <c r="B193" s="58" t="s">
        <v>92</v>
      </c>
      <c r="C193" s="58" t="s">
        <v>271</v>
      </c>
      <c r="D193" s="58" t="s">
        <v>94</v>
      </c>
      <c r="E193" s="59"/>
      <c r="F193" s="59"/>
      <c r="G193" s="106" t="n">
        <f aca="false">G194+G216+G223+G204</f>
        <v>20764821</v>
      </c>
    </row>
    <row r="194" customFormat="false" ht="33" hidden="false" customHeight="false" outlineLevel="0" collapsed="false">
      <c r="A194" s="114" t="s">
        <v>273</v>
      </c>
      <c r="B194" s="77" t="s">
        <v>92</v>
      </c>
      <c r="C194" s="78" t="s">
        <v>271</v>
      </c>
      <c r="D194" s="77" t="s">
        <v>94</v>
      </c>
      <c r="E194" s="78" t="s">
        <v>274</v>
      </c>
      <c r="F194" s="77"/>
      <c r="G194" s="69" t="n">
        <f aca="false">G195+G210+G213+G220</f>
        <v>20679821</v>
      </c>
    </row>
    <row r="195" customFormat="false" ht="16.5" hidden="false" customHeight="false" outlineLevel="0" collapsed="false">
      <c r="A195" s="115" t="s">
        <v>275</v>
      </c>
      <c r="B195" s="78" t="s">
        <v>92</v>
      </c>
      <c r="C195" s="78" t="s">
        <v>271</v>
      </c>
      <c r="D195" s="78" t="s">
        <v>94</v>
      </c>
      <c r="E195" s="68" t="s">
        <v>276</v>
      </c>
      <c r="F195" s="77"/>
      <c r="G195" s="69" t="n">
        <f aca="false">G196+G201</f>
        <v>20328806</v>
      </c>
    </row>
    <row r="196" customFormat="false" ht="49.5" hidden="false" customHeight="false" outlineLevel="0" collapsed="false">
      <c r="A196" s="86" t="s">
        <v>277</v>
      </c>
      <c r="B196" s="77" t="s">
        <v>92</v>
      </c>
      <c r="C196" s="78" t="s">
        <v>271</v>
      </c>
      <c r="D196" s="77" t="s">
        <v>94</v>
      </c>
      <c r="E196" s="68" t="s">
        <v>278</v>
      </c>
      <c r="F196" s="77"/>
      <c r="G196" s="69" t="n">
        <f aca="false">G197+G198+G200+G199</f>
        <v>18283616</v>
      </c>
    </row>
    <row r="197" customFormat="false" ht="19.5" hidden="false" customHeight="true" outlineLevel="0" collapsed="false">
      <c r="A197" s="87" t="s">
        <v>279</v>
      </c>
      <c r="B197" s="67" t="s">
        <v>92</v>
      </c>
      <c r="C197" s="67" t="s">
        <v>271</v>
      </c>
      <c r="D197" s="67" t="s">
        <v>94</v>
      </c>
      <c r="E197" s="68" t="s">
        <v>278</v>
      </c>
      <c r="F197" s="78" t="s">
        <v>280</v>
      </c>
      <c r="G197" s="69" t="n">
        <v>10056641</v>
      </c>
    </row>
    <row r="198" customFormat="false" ht="17.25" hidden="false" customHeight="true" outlineLevel="0" collapsed="false">
      <c r="A198" s="104" t="s">
        <v>117</v>
      </c>
      <c r="B198" s="66" t="s">
        <v>92</v>
      </c>
      <c r="C198" s="68" t="s">
        <v>271</v>
      </c>
      <c r="D198" s="68" t="s">
        <v>94</v>
      </c>
      <c r="E198" s="68" t="s">
        <v>278</v>
      </c>
      <c r="F198" s="68" t="s">
        <v>118</v>
      </c>
      <c r="G198" s="69" t="n">
        <v>8144127</v>
      </c>
    </row>
    <row r="199" customFormat="false" ht="16.5" hidden="true" customHeight="false" outlineLevel="0" collapsed="false">
      <c r="A199" s="72" t="s">
        <v>123</v>
      </c>
      <c r="B199" s="66" t="s">
        <v>92</v>
      </c>
      <c r="C199" s="68" t="s">
        <v>271</v>
      </c>
      <c r="D199" s="68" t="s">
        <v>94</v>
      </c>
      <c r="E199" s="68" t="s">
        <v>278</v>
      </c>
      <c r="F199" s="68" t="s">
        <v>124</v>
      </c>
      <c r="G199" s="69" t="n">
        <v>0</v>
      </c>
    </row>
    <row r="200" customFormat="false" ht="21" hidden="false" customHeight="true" outlineLevel="0" collapsed="false">
      <c r="A200" s="72" t="s">
        <v>121</v>
      </c>
      <c r="B200" s="77" t="s">
        <v>92</v>
      </c>
      <c r="C200" s="77" t="s">
        <v>271</v>
      </c>
      <c r="D200" s="77" t="s">
        <v>94</v>
      </c>
      <c r="E200" s="68" t="s">
        <v>278</v>
      </c>
      <c r="F200" s="78" t="s">
        <v>122</v>
      </c>
      <c r="G200" s="116" t="n">
        <v>82848</v>
      </c>
    </row>
    <row r="201" customFormat="false" ht="16.5" hidden="false" customHeight="false" outlineLevel="0" collapsed="false">
      <c r="A201" s="100" t="s">
        <v>281</v>
      </c>
      <c r="B201" s="67" t="s">
        <v>92</v>
      </c>
      <c r="C201" s="67" t="s">
        <v>271</v>
      </c>
      <c r="D201" s="67" t="s">
        <v>94</v>
      </c>
      <c r="E201" s="68" t="s">
        <v>282</v>
      </c>
      <c r="F201" s="68"/>
      <c r="G201" s="116" t="n">
        <f aca="false">G202+G203</f>
        <v>2045190</v>
      </c>
    </row>
    <row r="202" customFormat="false" ht="33" hidden="false" customHeight="false" outlineLevel="0" collapsed="false">
      <c r="A202" s="87" t="s">
        <v>117</v>
      </c>
      <c r="B202" s="67" t="s">
        <v>92</v>
      </c>
      <c r="C202" s="67" t="s">
        <v>271</v>
      </c>
      <c r="D202" s="67" t="s">
        <v>94</v>
      </c>
      <c r="E202" s="68" t="s">
        <v>282</v>
      </c>
      <c r="F202" s="68" t="s">
        <v>118</v>
      </c>
      <c r="G202" s="116" t="n">
        <v>1885190</v>
      </c>
    </row>
    <row r="203" customFormat="false" ht="15.75" hidden="false" customHeight="true" outlineLevel="0" collapsed="false">
      <c r="A203" s="87" t="s">
        <v>170</v>
      </c>
      <c r="B203" s="67" t="s">
        <v>92</v>
      </c>
      <c r="C203" s="67" t="s">
        <v>271</v>
      </c>
      <c r="D203" s="67" t="s">
        <v>94</v>
      </c>
      <c r="E203" s="68" t="s">
        <v>282</v>
      </c>
      <c r="F203" s="68" t="s">
        <v>171</v>
      </c>
      <c r="G203" s="116" t="n">
        <v>160000</v>
      </c>
    </row>
    <row r="204" customFormat="false" ht="34.5" hidden="true" customHeight="true" outlineLevel="0" collapsed="false">
      <c r="A204" s="87" t="s">
        <v>283</v>
      </c>
      <c r="B204" s="67" t="s">
        <v>92</v>
      </c>
      <c r="C204" s="67" t="s">
        <v>271</v>
      </c>
      <c r="D204" s="67" t="s">
        <v>94</v>
      </c>
      <c r="E204" s="68" t="s">
        <v>284</v>
      </c>
      <c r="F204" s="68"/>
      <c r="G204" s="116" t="n">
        <f aca="false">G205</f>
        <v>0</v>
      </c>
    </row>
    <row r="205" customFormat="false" ht="17.25" hidden="true" customHeight="true" outlineLevel="0" collapsed="false">
      <c r="A205" s="87" t="s">
        <v>285</v>
      </c>
      <c r="B205" s="67" t="s">
        <v>92</v>
      </c>
      <c r="C205" s="67" t="s">
        <v>271</v>
      </c>
      <c r="D205" s="67" t="s">
        <v>94</v>
      </c>
      <c r="E205" s="68" t="s">
        <v>286</v>
      </c>
      <c r="F205" s="68"/>
      <c r="G205" s="116" t="n">
        <f aca="false">G206+G208</f>
        <v>0</v>
      </c>
    </row>
    <row r="206" customFormat="false" ht="15.75" hidden="true" customHeight="true" outlineLevel="0" collapsed="false">
      <c r="A206" s="87" t="s">
        <v>287</v>
      </c>
      <c r="B206" s="67" t="s">
        <v>92</v>
      </c>
      <c r="C206" s="67" t="s">
        <v>271</v>
      </c>
      <c r="D206" s="67" t="s">
        <v>94</v>
      </c>
      <c r="E206" s="68" t="s">
        <v>288</v>
      </c>
      <c r="F206" s="68"/>
      <c r="G206" s="116" t="n">
        <f aca="false">G207</f>
        <v>0</v>
      </c>
    </row>
    <row r="207" customFormat="false" ht="30.75" hidden="true" customHeight="true" outlineLevel="0" collapsed="false">
      <c r="A207" s="87" t="s">
        <v>117</v>
      </c>
      <c r="B207" s="67" t="s">
        <v>92</v>
      </c>
      <c r="C207" s="67" t="s">
        <v>271</v>
      </c>
      <c r="D207" s="67" t="s">
        <v>94</v>
      </c>
      <c r="E207" s="68" t="s">
        <v>288</v>
      </c>
      <c r="F207" s="68" t="s">
        <v>118</v>
      </c>
      <c r="G207" s="116" t="n">
        <v>0</v>
      </c>
    </row>
    <row r="208" customFormat="false" ht="30" hidden="true" customHeight="true" outlineLevel="0" collapsed="false">
      <c r="A208" s="100" t="s">
        <v>289</v>
      </c>
      <c r="B208" s="67" t="s">
        <v>92</v>
      </c>
      <c r="C208" s="67" t="s">
        <v>271</v>
      </c>
      <c r="D208" s="67" t="s">
        <v>94</v>
      </c>
      <c r="E208" s="68" t="s">
        <v>290</v>
      </c>
      <c r="F208" s="68"/>
      <c r="G208" s="116" t="n">
        <f aca="false">G209</f>
        <v>0</v>
      </c>
    </row>
    <row r="209" customFormat="false" ht="33" hidden="true" customHeight="true" outlineLevel="0" collapsed="false">
      <c r="A209" s="87" t="s">
        <v>117</v>
      </c>
      <c r="B209" s="67" t="s">
        <v>92</v>
      </c>
      <c r="C209" s="67" t="s">
        <v>271</v>
      </c>
      <c r="D209" s="67" t="s">
        <v>94</v>
      </c>
      <c r="E209" s="68" t="s">
        <v>290</v>
      </c>
      <c r="F209" s="68" t="s">
        <v>291</v>
      </c>
      <c r="G209" s="116" t="n">
        <v>0</v>
      </c>
    </row>
    <row r="210" customFormat="false" ht="20.25" hidden="false" customHeight="true" outlineLevel="0" collapsed="false">
      <c r="A210" s="112" t="s">
        <v>292</v>
      </c>
      <c r="B210" s="67" t="s">
        <v>92</v>
      </c>
      <c r="C210" s="67" t="s">
        <v>271</v>
      </c>
      <c r="D210" s="67" t="s">
        <v>94</v>
      </c>
      <c r="E210" s="68" t="s">
        <v>293</v>
      </c>
      <c r="F210" s="68"/>
      <c r="G210" s="116" t="n">
        <f aca="false">G211</f>
        <v>300000</v>
      </c>
    </row>
    <row r="211" customFormat="false" ht="36.75" hidden="false" customHeight="true" outlineLevel="0" collapsed="false">
      <c r="A211" s="71" t="s">
        <v>294</v>
      </c>
      <c r="B211" s="67" t="s">
        <v>92</v>
      </c>
      <c r="C211" s="67" t="s">
        <v>271</v>
      </c>
      <c r="D211" s="67" t="s">
        <v>94</v>
      </c>
      <c r="E211" s="68" t="s">
        <v>295</v>
      </c>
      <c r="F211" s="68"/>
      <c r="G211" s="116" t="n">
        <f aca="false">G212</f>
        <v>300000</v>
      </c>
    </row>
    <row r="212" customFormat="false" ht="34.5" hidden="false" customHeight="true" outlineLevel="0" collapsed="false">
      <c r="A212" s="87" t="s">
        <v>117</v>
      </c>
      <c r="B212" s="67" t="s">
        <v>92</v>
      </c>
      <c r="C212" s="67" t="s">
        <v>271</v>
      </c>
      <c r="D212" s="67" t="s">
        <v>94</v>
      </c>
      <c r="E212" s="68" t="s">
        <v>295</v>
      </c>
      <c r="F212" s="68" t="s">
        <v>118</v>
      </c>
      <c r="G212" s="116" t="n">
        <v>300000</v>
      </c>
    </row>
    <row r="213" customFormat="false" ht="23.25" hidden="true" customHeight="true" outlineLevel="0" collapsed="false">
      <c r="A213" s="87" t="s">
        <v>296</v>
      </c>
      <c r="B213" s="67" t="s">
        <v>92</v>
      </c>
      <c r="C213" s="67" t="s">
        <v>271</v>
      </c>
      <c r="D213" s="67" t="s">
        <v>94</v>
      </c>
      <c r="E213" s="68" t="s">
        <v>297</v>
      </c>
      <c r="F213" s="68"/>
      <c r="G213" s="116" t="n">
        <f aca="false">G214</f>
        <v>0</v>
      </c>
    </row>
    <row r="214" customFormat="false" ht="20.25" hidden="true" customHeight="true" outlineLevel="0" collapsed="false">
      <c r="A214" s="87" t="s">
        <v>298</v>
      </c>
      <c r="B214" s="67" t="s">
        <v>92</v>
      </c>
      <c r="C214" s="67" t="s">
        <v>271</v>
      </c>
      <c r="D214" s="67" t="s">
        <v>94</v>
      </c>
      <c r="E214" s="68" t="s">
        <v>299</v>
      </c>
      <c r="F214" s="68"/>
      <c r="G214" s="116" t="n">
        <f aca="false">G215</f>
        <v>0</v>
      </c>
    </row>
    <row r="215" customFormat="false" ht="19.5" hidden="true" customHeight="true" outlineLevel="0" collapsed="false">
      <c r="A215" s="87" t="s">
        <v>117</v>
      </c>
      <c r="B215" s="67" t="s">
        <v>92</v>
      </c>
      <c r="C215" s="67" t="s">
        <v>271</v>
      </c>
      <c r="D215" s="67" t="s">
        <v>94</v>
      </c>
      <c r="E215" s="68" t="s">
        <v>299</v>
      </c>
      <c r="F215" s="68" t="s">
        <v>118</v>
      </c>
      <c r="G215" s="116" t="n">
        <v>0</v>
      </c>
    </row>
    <row r="216" customFormat="false" ht="16.5" hidden="true" customHeight="true" outlineLevel="0" collapsed="false">
      <c r="A216" s="87" t="s">
        <v>283</v>
      </c>
      <c r="B216" s="67" t="s">
        <v>92</v>
      </c>
      <c r="C216" s="67" t="s">
        <v>271</v>
      </c>
      <c r="D216" s="67" t="s">
        <v>94</v>
      </c>
      <c r="E216" s="68" t="s">
        <v>284</v>
      </c>
      <c r="F216" s="68"/>
      <c r="G216" s="116" t="n">
        <f aca="false">G217</f>
        <v>0</v>
      </c>
    </row>
    <row r="217" customFormat="false" ht="17.25" hidden="true" customHeight="true" outlineLevel="0" collapsed="false">
      <c r="A217" s="87" t="s">
        <v>285</v>
      </c>
      <c r="B217" s="67" t="s">
        <v>92</v>
      </c>
      <c r="C217" s="67" t="s">
        <v>271</v>
      </c>
      <c r="D217" s="67" t="s">
        <v>94</v>
      </c>
      <c r="E217" s="68" t="s">
        <v>286</v>
      </c>
      <c r="F217" s="68"/>
      <c r="G217" s="116" t="n">
        <f aca="false">G218</f>
        <v>0</v>
      </c>
    </row>
    <row r="218" customFormat="false" ht="16.5" hidden="true" customHeight="true" outlineLevel="0" collapsed="false">
      <c r="A218" s="87" t="s">
        <v>300</v>
      </c>
      <c r="B218" s="67" t="s">
        <v>92</v>
      </c>
      <c r="C218" s="67" t="s">
        <v>271</v>
      </c>
      <c r="D218" s="67" t="s">
        <v>94</v>
      </c>
      <c r="E218" s="68" t="s">
        <v>301</v>
      </c>
      <c r="F218" s="68"/>
      <c r="G218" s="116" t="n">
        <f aca="false">G219</f>
        <v>0</v>
      </c>
    </row>
    <row r="219" customFormat="false" ht="20.25" hidden="true" customHeight="true" outlineLevel="0" collapsed="false">
      <c r="A219" s="87" t="s">
        <v>117</v>
      </c>
      <c r="B219" s="67" t="s">
        <v>92</v>
      </c>
      <c r="C219" s="67" t="s">
        <v>271</v>
      </c>
      <c r="D219" s="67" t="s">
        <v>94</v>
      </c>
      <c r="E219" s="68" t="s">
        <v>301</v>
      </c>
      <c r="F219" s="68" t="s">
        <v>118</v>
      </c>
      <c r="G219" s="116" t="n">
        <v>0</v>
      </c>
    </row>
    <row r="220" customFormat="false" ht="17.25" hidden="false" customHeight="true" outlineLevel="0" collapsed="false">
      <c r="A220" s="101" t="s">
        <v>302</v>
      </c>
      <c r="B220" s="103" t="s">
        <v>92</v>
      </c>
      <c r="C220" s="103" t="s">
        <v>271</v>
      </c>
      <c r="D220" s="103" t="s">
        <v>94</v>
      </c>
      <c r="E220" s="68" t="s">
        <v>303</v>
      </c>
      <c r="F220" s="68"/>
      <c r="G220" s="116" t="n">
        <f aca="false">G221</f>
        <v>51015</v>
      </c>
    </row>
    <row r="221" customFormat="false" ht="51.75" hidden="false" customHeight="true" outlineLevel="0" collapsed="false">
      <c r="A221" s="101" t="s">
        <v>304</v>
      </c>
      <c r="B221" s="103" t="s">
        <v>92</v>
      </c>
      <c r="C221" s="103" t="s">
        <v>271</v>
      </c>
      <c r="D221" s="103" t="s">
        <v>94</v>
      </c>
      <c r="E221" s="68" t="s">
        <v>305</v>
      </c>
      <c r="F221" s="68"/>
      <c r="G221" s="116" t="n">
        <f aca="false">G222</f>
        <v>51015</v>
      </c>
    </row>
    <row r="222" customFormat="false" ht="16.5" hidden="false" customHeight="true" outlineLevel="0" collapsed="false">
      <c r="A222" s="101" t="s">
        <v>306</v>
      </c>
      <c r="B222" s="103" t="s">
        <v>92</v>
      </c>
      <c r="C222" s="103" t="s">
        <v>271</v>
      </c>
      <c r="D222" s="103" t="s">
        <v>94</v>
      </c>
      <c r="E222" s="68" t="s">
        <v>305</v>
      </c>
      <c r="F222" s="68" t="s">
        <v>307</v>
      </c>
      <c r="G222" s="116" t="n">
        <v>51015</v>
      </c>
    </row>
    <row r="223" customFormat="false" ht="49.5" hidden="false" customHeight="false" outlineLevel="0" collapsed="false">
      <c r="A223" s="70" t="s">
        <v>129</v>
      </c>
      <c r="B223" s="66" t="s">
        <v>92</v>
      </c>
      <c r="C223" s="67" t="s">
        <v>271</v>
      </c>
      <c r="D223" s="67" t="s">
        <v>94</v>
      </c>
      <c r="E223" s="68" t="s">
        <v>158</v>
      </c>
      <c r="F223" s="68"/>
      <c r="G223" s="116" t="n">
        <f aca="false">G224</f>
        <v>85000</v>
      </c>
    </row>
    <row r="224" customFormat="false" ht="33" hidden="false" customHeight="false" outlineLevel="0" collapsed="false">
      <c r="A224" s="70" t="s">
        <v>131</v>
      </c>
      <c r="B224" s="66" t="s">
        <v>92</v>
      </c>
      <c r="C224" s="67" t="s">
        <v>271</v>
      </c>
      <c r="D224" s="67" t="s">
        <v>94</v>
      </c>
      <c r="E224" s="68" t="s">
        <v>130</v>
      </c>
      <c r="F224" s="68"/>
      <c r="G224" s="116" t="n">
        <f aca="false">G225</f>
        <v>85000</v>
      </c>
    </row>
    <row r="225" customFormat="false" ht="33" hidden="false" customHeight="false" outlineLevel="0" collapsed="false">
      <c r="A225" s="70" t="s">
        <v>133</v>
      </c>
      <c r="B225" s="66" t="s">
        <v>92</v>
      </c>
      <c r="C225" s="67" t="s">
        <v>271</v>
      </c>
      <c r="D225" s="67" t="s">
        <v>94</v>
      </c>
      <c r="E225" s="68" t="s">
        <v>132</v>
      </c>
      <c r="F225" s="68"/>
      <c r="G225" s="116" t="n">
        <f aca="false">G226</f>
        <v>85000</v>
      </c>
    </row>
    <row r="226" customFormat="false" ht="33" hidden="false" customHeight="false" outlineLevel="0" collapsed="false">
      <c r="A226" s="70" t="s">
        <v>117</v>
      </c>
      <c r="B226" s="66" t="s">
        <v>92</v>
      </c>
      <c r="C226" s="67" t="s">
        <v>271</v>
      </c>
      <c r="D226" s="67" t="s">
        <v>94</v>
      </c>
      <c r="E226" s="68" t="s">
        <v>132</v>
      </c>
      <c r="F226" s="68" t="s">
        <v>118</v>
      </c>
      <c r="G226" s="116" t="n">
        <v>85000</v>
      </c>
    </row>
    <row r="227" customFormat="false" ht="16.5" hidden="false" customHeight="false" outlineLevel="0" collapsed="false">
      <c r="A227" s="57" t="s">
        <v>308</v>
      </c>
      <c r="B227" s="62" t="s">
        <v>92</v>
      </c>
      <c r="C227" s="63" t="s">
        <v>271</v>
      </c>
      <c r="D227" s="63" t="s">
        <v>112</v>
      </c>
      <c r="E227" s="117"/>
      <c r="F227" s="63"/>
      <c r="G227" s="64" t="n">
        <f aca="false">G228</f>
        <v>4671675</v>
      </c>
    </row>
    <row r="228" customFormat="false" ht="33" hidden="false" customHeight="false" outlineLevel="0" collapsed="false">
      <c r="A228" s="86" t="s">
        <v>273</v>
      </c>
      <c r="B228" s="66" t="s">
        <v>92</v>
      </c>
      <c r="C228" s="68" t="s">
        <v>271</v>
      </c>
      <c r="D228" s="68" t="s">
        <v>112</v>
      </c>
      <c r="E228" s="68" t="s">
        <v>274</v>
      </c>
      <c r="F228" s="68"/>
      <c r="G228" s="69" t="n">
        <f aca="false">G229</f>
        <v>4671675</v>
      </c>
    </row>
    <row r="229" customFormat="false" ht="16.5" hidden="false" customHeight="false" outlineLevel="0" collapsed="false">
      <c r="A229" s="86" t="s">
        <v>309</v>
      </c>
      <c r="B229" s="77" t="s">
        <v>92</v>
      </c>
      <c r="C229" s="77" t="s">
        <v>271</v>
      </c>
      <c r="D229" s="77" t="s">
        <v>112</v>
      </c>
      <c r="E229" s="68" t="s">
        <v>310</v>
      </c>
      <c r="F229" s="68"/>
      <c r="G229" s="69" t="n">
        <f aca="false">G230</f>
        <v>4671675</v>
      </c>
    </row>
    <row r="230" customFormat="false" ht="37.5" hidden="false" customHeight="true" outlineLevel="0" collapsed="false">
      <c r="A230" s="86" t="s">
        <v>191</v>
      </c>
      <c r="B230" s="77" t="s">
        <v>92</v>
      </c>
      <c r="C230" s="77" t="s">
        <v>271</v>
      </c>
      <c r="D230" s="77" t="s">
        <v>112</v>
      </c>
      <c r="E230" s="77" t="s">
        <v>311</v>
      </c>
      <c r="F230" s="78"/>
      <c r="G230" s="116" t="n">
        <f aca="false">G231+G232</f>
        <v>4671675</v>
      </c>
    </row>
    <row r="231" customFormat="false" ht="24" hidden="false" customHeight="true" outlineLevel="0" collapsed="false">
      <c r="A231" s="86" t="s">
        <v>103</v>
      </c>
      <c r="B231" s="77" t="s">
        <v>92</v>
      </c>
      <c r="C231" s="77" t="s">
        <v>271</v>
      </c>
      <c r="D231" s="77" t="s">
        <v>112</v>
      </c>
      <c r="E231" s="77" t="s">
        <v>311</v>
      </c>
      <c r="F231" s="78" t="s">
        <v>104</v>
      </c>
      <c r="G231" s="116" t="n">
        <v>4154274</v>
      </c>
    </row>
    <row r="232" customFormat="false" ht="33" hidden="false" customHeight="true" outlineLevel="0" collapsed="false">
      <c r="A232" s="87" t="s">
        <v>117</v>
      </c>
      <c r="B232" s="77" t="s">
        <v>92</v>
      </c>
      <c r="C232" s="77" t="s">
        <v>271</v>
      </c>
      <c r="D232" s="77" t="s">
        <v>112</v>
      </c>
      <c r="E232" s="77" t="s">
        <v>311</v>
      </c>
      <c r="F232" s="78" t="s">
        <v>118</v>
      </c>
      <c r="G232" s="116" t="n">
        <v>517401</v>
      </c>
    </row>
    <row r="233" customFormat="false" ht="16.5" hidden="false" customHeight="false" outlineLevel="0" collapsed="false">
      <c r="A233" s="90" t="s">
        <v>312</v>
      </c>
      <c r="B233" s="58" t="s">
        <v>92</v>
      </c>
      <c r="C233" s="58" t="s">
        <v>173</v>
      </c>
      <c r="D233" s="58"/>
      <c r="E233" s="58"/>
      <c r="F233" s="59"/>
      <c r="G233" s="106" t="n">
        <f aca="false">G234+G239</f>
        <v>770968</v>
      </c>
    </row>
    <row r="234" customFormat="false" ht="18" hidden="false" customHeight="true" outlineLevel="0" collapsed="false">
      <c r="A234" s="90" t="s">
        <v>313</v>
      </c>
      <c r="B234" s="58" t="s">
        <v>92</v>
      </c>
      <c r="C234" s="58" t="s">
        <v>173</v>
      </c>
      <c r="D234" s="58" t="s">
        <v>94</v>
      </c>
      <c r="E234" s="77"/>
      <c r="F234" s="78"/>
      <c r="G234" s="106" t="n">
        <f aca="false">G235</f>
        <v>265968</v>
      </c>
    </row>
    <row r="235" customFormat="false" ht="36.75" hidden="false" customHeight="true" outlineLevel="0" collapsed="false">
      <c r="A235" s="86" t="s">
        <v>314</v>
      </c>
      <c r="B235" s="77" t="s">
        <v>92</v>
      </c>
      <c r="C235" s="77" t="s">
        <v>173</v>
      </c>
      <c r="D235" s="77" t="s">
        <v>94</v>
      </c>
      <c r="E235" s="77" t="s">
        <v>315</v>
      </c>
      <c r="F235" s="78"/>
      <c r="G235" s="116" t="n">
        <f aca="false">G236</f>
        <v>265968</v>
      </c>
    </row>
    <row r="236" customFormat="false" ht="33" hidden="false" customHeight="false" outlineLevel="0" collapsed="false">
      <c r="A236" s="118" t="s">
        <v>316</v>
      </c>
      <c r="B236" s="77" t="s">
        <v>92</v>
      </c>
      <c r="C236" s="77" t="s">
        <v>173</v>
      </c>
      <c r="D236" s="77" t="s">
        <v>94</v>
      </c>
      <c r="E236" s="77" t="s">
        <v>317</v>
      </c>
      <c r="F236" s="78"/>
      <c r="G236" s="116" t="n">
        <f aca="false">G237</f>
        <v>265968</v>
      </c>
    </row>
    <row r="237" customFormat="false" ht="18.75" hidden="false" customHeight="true" outlineLevel="0" collapsed="false">
      <c r="A237" s="104" t="s">
        <v>318</v>
      </c>
      <c r="B237" s="77" t="s">
        <v>92</v>
      </c>
      <c r="C237" s="77" t="s">
        <v>173</v>
      </c>
      <c r="D237" s="77" t="s">
        <v>94</v>
      </c>
      <c r="E237" s="77" t="s">
        <v>319</v>
      </c>
      <c r="F237" s="78"/>
      <c r="G237" s="116" t="n">
        <f aca="false">G238</f>
        <v>265968</v>
      </c>
    </row>
    <row r="238" customFormat="false" ht="16.5" hidden="false" customHeight="false" outlineLevel="0" collapsed="false">
      <c r="A238" s="87" t="s">
        <v>320</v>
      </c>
      <c r="B238" s="77" t="s">
        <v>92</v>
      </c>
      <c r="C238" s="77" t="s">
        <v>173</v>
      </c>
      <c r="D238" s="77" t="s">
        <v>94</v>
      </c>
      <c r="E238" s="77" t="s">
        <v>319</v>
      </c>
      <c r="F238" s="78" t="s">
        <v>321</v>
      </c>
      <c r="G238" s="116" t="n">
        <v>265968</v>
      </c>
    </row>
    <row r="239" customFormat="false" ht="18.75" hidden="false" customHeight="true" outlineLevel="0" collapsed="false">
      <c r="A239" s="119" t="s">
        <v>322</v>
      </c>
      <c r="B239" s="58" t="s">
        <v>92</v>
      </c>
      <c r="C239" s="58" t="s">
        <v>173</v>
      </c>
      <c r="D239" s="58" t="s">
        <v>106</v>
      </c>
      <c r="E239" s="58"/>
      <c r="F239" s="59"/>
      <c r="G239" s="106" t="n">
        <f aca="false">+G244+G240</f>
        <v>505000</v>
      </c>
    </row>
    <row r="240" customFormat="false" ht="21.75" hidden="true" customHeight="true" outlineLevel="0" collapsed="false">
      <c r="A240" s="87" t="s">
        <v>208</v>
      </c>
      <c r="B240" s="78" t="s">
        <v>92</v>
      </c>
      <c r="C240" s="78" t="s">
        <v>173</v>
      </c>
      <c r="D240" s="78" t="s">
        <v>106</v>
      </c>
      <c r="E240" s="77" t="s">
        <v>323</v>
      </c>
      <c r="F240" s="78"/>
      <c r="G240" s="116" t="n">
        <f aca="false">G241</f>
        <v>0</v>
      </c>
    </row>
    <row r="241" customFormat="false" ht="25.5" hidden="true" customHeight="true" outlineLevel="0" collapsed="false">
      <c r="A241" s="87" t="s">
        <v>324</v>
      </c>
      <c r="B241" s="78" t="s">
        <v>92</v>
      </c>
      <c r="C241" s="78" t="s">
        <v>173</v>
      </c>
      <c r="D241" s="78" t="s">
        <v>106</v>
      </c>
      <c r="E241" s="77" t="s">
        <v>325</v>
      </c>
      <c r="F241" s="78"/>
      <c r="G241" s="116" t="n">
        <f aca="false">G242</f>
        <v>0</v>
      </c>
    </row>
    <row r="242" customFormat="false" ht="28.5" hidden="true" customHeight="true" outlineLevel="0" collapsed="false">
      <c r="A242" s="87" t="s">
        <v>326</v>
      </c>
      <c r="B242" s="78" t="s">
        <v>92</v>
      </c>
      <c r="C242" s="78" t="s">
        <v>173</v>
      </c>
      <c r="D242" s="78" t="s">
        <v>106</v>
      </c>
      <c r="E242" s="77" t="s">
        <v>327</v>
      </c>
      <c r="F242" s="78"/>
      <c r="G242" s="116" t="n">
        <f aca="false">G243</f>
        <v>0</v>
      </c>
    </row>
    <row r="243" customFormat="false" ht="29.25" hidden="true" customHeight="true" outlineLevel="0" collapsed="false">
      <c r="A243" s="87" t="s">
        <v>328</v>
      </c>
      <c r="B243" s="78" t="s">
        <v>92</v>
      </c>
      <c r="C243" s="78" t="s">
        <v>173</v>
      </c>
      <c r="D243" s="78" t="s">
        <v>106</v>
      </c>
      <c r="E243" s="77" t="s">
        <v>327</v>
      </c>
      <c r="F243" s="78" t="s">
        <v>329</v>
      </c>
      <c r="G243" s="116" t="n">
        <v>0</v>
      </c>
    </row>
    <row r="244" customFormat="false" ht="32.25" hidden="false" customHeight="true" outlineLevel="0" collapsed="false">
      <c r="A244" s="86" t="s">
        <v>330</v>
      </c>
      <c r="B244" s="77" t="s">
        <v>92</v>
      </c>
      <c r="C244" s="77" t="s">
        <v>173</v>
      </c>
      <c r="D244" s="77" t="s">
        <v>106</v>
      </c>
      <c r="E244" s="77" t="s">
        <v>315</v>
      </c>
      <c r="F244" s="78"/>
      <c r="G244" s="116" t="n">
        <f aca="false">G245+G252</f>
        <v>505000</v>
      </c>
    </row>
    <row r="245" customFormat="false" ht="22.5" hidden="false" customHeight="true" outlineLevel="0" collapsed="false">
      <c r="A245" s="86" t="s">
        <v>331</v>
      </c>
      <c r="B245" s="77" t="s">
        <v>92</v>
      </c>
      <c r="C245" s="77" t="s">
        <v>173</v>
      </c>
      <c r="D245" s="77" t="s">
        <v>106</v>
      </c>
      <c r="E245" s="77" t="s">
        <v>332</v>
      </c>
      <c r="F245" s="78"/>
      <c r="G245" s="116" t="n">
        <f aca="false">G246+G248+G250</f>
        <v>450000</v>
      </c>
    </row>
    <row r="246" customFormat="false" ht="16.5" hidden="false" customHeight="true" outlineLevel="0" collapsed="false">
      <c r="A246" s="104" t="s">
        <v>333</v>
      </c>
      <c r="B246" s="77" t="s">
        <v>92</v>
      </c>
      <c r="C246" s="77" t="s">
        <v>173</v>
      </c>
      <c r="D246" s="77" t="s">
        <v>106</v>
      </c>
      <c r="E246" s="77" t="s">
        <v>334</v>
      </c>
      <c r="F246" s="78"/>
      <c r="G246" s="116" t="n">
        <f aca="false">+G247</f>
        <v>250000</v>
      </c>
      <c r="H246" s="107"/>
    </row>
    <row r="247" customFormat="false" ht="33.75" hidden="false" customHeight="true" outlineLevel="0" collapsed="false">
      <c r="A247" s="87" t="s">
        <v>328</v>
      </c>
      <c r="B247" s="77" t="s">
        <v>92</v>
      </c>
      <c r="C247" s="77" t="s">
        <v>173</v>
      </c>
      <c r="D247" s="77" t="s">
        <v>106</v>
      </c>
      <c r="E247" s="77" t="s">
        <v>334</v>
      </c>
      <c r="F247" s="78" t="s">
        <v>329</v>
      </c>
      <c r="G247" s="116" t="n">
        <v>250000</v>
      </c>
      <c r="H247" s="107"/>
    </row>
    <row r="248" customFormat="false" ht="17.25" hidden="false" customHeight="true" outlineLevel="0" collapsed="false">
      <c r="A248" s="112" t="s">
        <v>335</v>
      </c>
      <c r="B248" s="78" t="s">
        <v>92</v>
      </c>
      <c r="C248" s="78" t="s">
        <v>173</v>
      </c>
      <c r="D248" s="78" t="s">
        <v>106</v>
      </c>
      <c r="E248" s="77" t="s">
        <v>336</v>
      </c>
      <c r="F248" s="78"/>
      <c r="G248" s="116" t="n">
        <f aca="false">+G249</f>
        <v>200000</v>
      </c>
      <c r="H248" s="107"/>
    </row>
    <row r="249" customFormat="false" ht="30" hidden="false" customHeight="true" outlineLevel="0" collapsed="false">
      <c r="A249" s="87" t="s">
        <v>328</v>
      </c>
      <c r="B249" s="78" t="s">
        <v>92</v>
      </c>
      <c r="C249" s="78" t="s">
        <v>173</v>
      </c>
      <c r="D249" s="78" t="s">
        <v>106</v>
      </c>
      <c r="E249" s="77" t="s">
        <v>336</v>
      </c>
      <c r="F249" s="78" t="s">
        <v>329</v>
      </c>
      <c r="G249" s="116" t="n">
        <v>200000</v>
      </c>
      <c r="H249" s="107"/>
    </row>
    <row r="250" customFormat="false" ht="22.5" hidden="true" customHeight="true" outlineLevel="0" collapsed="false">
      <c r="A250" s="104" t="s">
        <v>337</v>
      </c>
      <c r="B250" s="78" t="s">
        <v>92</v>
      </c>
      <c r="C250" s="78" t="s">
        <v>173</v>
      </c>
      <c r="D250" s="78" t="s">
        <v>106</v>
      </c>
      <c r="E250" s="77" t="s">
        <v>338</v>
      </c>
      <c r="F250" s="120"/>
      <c r="G250" s="116" t="n">
        <f aca="false">+G251</f>
        <v>0</v>
      </c>
      <c r="H250" s="107"/>
    </row>
    <row r="251" customFormat="false" ht="20.25" hidden="true" customHeight="true" outlineLevel="0" collapsed="false">
      <c r="A251" s="87" t="s">
        <v>328</v>
      </c>
      <c r="B251" s="78" t="s">
        <v>92</v>
      </c>
      <c r="C251" s="78" t="s">
        <v>173</v>
      </c>
      <c r="D251" s="78" t="s">
        <v>106</v>
      </c>
      <c r="E251" s="77" t="s">
        <v>338</v>
      </c>
      <c r="F251" s="78" t="s">
        <v>329</v>
      </c>
      <c r="G251" s="116" t="n">
        <v>0</v>
      </c>
      <c r="H251" s="107"/>
    </row>
    <row r="252" customFormat="false" ht="38.25" hidden="false" customHeight="true" outlineLevel="0" collapsed="false">
      <c r="A252" s="118" t="s">
        <v>316</v>
      </c>
      <c r="B252" s="77" t="s">
        <v>92</v>
      </c>
      <c r="C252" s="77" t="s">
        <v>173</v>
      </c>
      <c r="D252" s="77" t="s">
        <v>106</v>
      </c>
      <c r="E252" s="77" t="s">
        <v>317</v>
      </c>
      <c r="F252" s="78"/>
      <c r="G252" s="116" t="n">
        <f aca="false">G253</f>
        <v>55000</v>
      </c>
    </row>
    <row r="253" customFormat="false" ht="48" hidden="false" customHeight="true" outlineLevel="0" collapsed="false">
      <c r="A253" s="118" t="s">
        <v>339</v>
      </c>
      <c r="B253" s="77" t="s">
        <v>92</v>
      </c>
      <c r="C253" s="77" t="s">
        <v>173</v>
      </c>
      <c r="D253" s="77" t="s">
        <v>106</v>
      </c>
      <c r="E253" s="77" t="s">
        <v>340</v>
      </c>
      <c r="F253" s="78"/>
      <c r="G253" s="116" t="n">
        <f aca="false">+G254</f>
        <v>55000</v>
      </c>
    </row>
    <row r="254" customFormat="false" ht="20.25" hidden="false" customHeight="true" outlineLevel="0" collapsed="false">
      <c r="A254" s="87" t="s">
        <v>279</v>
      </c>
      <c r="B254" s="77" t="s">
        <v>92</v>
      </c>
      <c r="C254" s="77" t="s">
        <v>173</v>
      </c>
      <c r="D254" s="77" t="s">
        <v>106</v>
      </c>
      <c r="E254" s="77" t="s">
        <v>340</v>
      </c>
      <c r="F254" s="78" t="s">
        <v>280</v>
      </c>
      <c r="G254" s="116" t="n">
        <v>55000</v>
      </c>
    </row>
    <row r="255" customFormat="false" ht="17.25" hidden="false" customHeight="true" outlineLevel="0" collapsed="false">
      <c r="A255" s="121" t="s">
        <v>341</v>
      </c>
      <c r="B255" s="58" t="s">
        <v>92</v>
      </c>
      <c r="C255" s="59" t="s">
        <v>135</v>
      </c>
      <c r="D255" s="59"/>
      <c r="E255" s="59"/>
      <c r="F255" s="59"/>
      <c r="G255" s="60" t="n">
        <f aca="false">G256</f>
        <v>4457302</v>
      </c>
    </row>
    <row r="256" customFormat="false" ht="16.5" hidden="false" customHeight="false" outlineLevel="0" collapsed="false">
      <c r="A256" s="93" t="s">
        <v>342</v>
      </c>
      <c r="B256" s="59" t="s">
        <v>92</v>
      </c>
      <c r="C256" s="59" t="s">
        <v>135</v>
      </c>
      <c r="D256" s="58" t="s">
        <v>94</v>
      </c>
      <c r="E256" s="59"/>
      <c r="F256" s="59"/>
      <c r="G256" s="106" t="n">
        <f aca="false">G257+G261+G277</f>
        <v>4457302</v>
      </c>
    </row>
    <row r="257" customFormat="false" ht="33" hidden="true" customHeight="false" outlineLevel="0" collapsed="false">
      <c r="A257" s="65" t="s">
        <v>165</v>
      </c>
      <c r="B257" s="78" t="s">
        <v>92</v>
      </c>
      <c r="C257" s="78" t="s">
        <v>135</v>
      </c>
      <c r="D257" s="78" t="s">
        <v>94</v>
      </c>
      <c r="E257" s="78" t="s">
        <v>166</v>
      </c>
      <c r="F257" s="78"/>
      <c r="G257" s="116" t="n">
        <f aca="false">G258</f>
        <v>0</v>
      </c>
    </row>
    <row r="258" customFormat="false" ht="16.5" hidden="true" customHeight="false" outlineLevel="0" collapsed="false">
      <c r="A258" s="115" t="s">
        <v>343</v>
      </c>
      <c r="B258" s="78" t="s">
        <v>92</v>
      </c>
      <c r="C258" s="78" t="s">
        <v>135</v>
      </c>
      <c r="D258" s="78" t="s">
        <v>94</v>
      </c>
      <c r="E258" s="78" t="s">
        <v>344</v>
      </c>
      <c r="F258" s="78"/>
      <c r="G258" s="116" t="n">
        <f aca="false">G259</f>
        <v>0</v>
      </c>
    </row>
    <row r="259" customFormat="false" ht="33" hidden="true" customHeight="false" outlineLevel="0" collapsed="false">
      <c r="A259" s="115" t="s">
        <v>345</v>
      </c>
      <c r="B259" s="68" t="s">
        <v>92</v>
      </c>
      <c r="C259" s="78" t="s">
        <v>135</v>
      </c>
      <c r="D259" s="78" t="s">
        <v>94</v>
      </c>
      <c r="E259" s="68" t="s">
        <v>346</v>
      </c>
      <c r="F259" s="78"/>
      <c r="G259" s="116" t="n">
        <f aca="false">G260</f>
        <v>0</v>
      </c>
    </row>
    <row r="260" customFormat="false" ht="33" hidden="true" customHeight="false" outlineLevel="0" collapsed="false">
      <c r="A260" s="104" t="s">
        <v>117</v>
      </c>
      <c r="B260" s="68" t="s">
        <v>92</v>
      </c>
      <c r="C260" s="78" t="s">
        <v>135</v>
      </c>
      <c r="D260" s="78" t="s">
        <v>94</v>
      </c>
      <c r="E260" s="68" t="s">
        <v>346</v>
      </c>
      <c r="F260" s="78" t="s">
        <v>118</v>
      </c>
      <c r="G260" s="116" t="n">
        <v>0</v>
      </c>
    </row>
    <row r="261" customFormat="false" ht="36.75" hidden="false" customHeight="true" outlineLevel="0" collapsed="false">
      <c r="A261" s="65" t="s">
        <v>347</v>
      </c>
      <c r="B261" s="78" t="s">
        <v>92</v>
      </c>
      <c r="C261" s="78" t="s">
        <v>135</v>
      </c>
      <c r="D261" s="78" t="s">
        <v>94</v>
      </c>
      <c r="E261" s="78" t="s">
        <v>348</v>
      </c>
      <c r="F261" s="78"/>
      <c r="G261" s="116" t="n">
        <f aca="false">G262+G267+G270</f>
        <v>4405302</v>
      </c>
    </row>
    <row r="262" customFormat="false" ht="19.5" hidden="false" customHeight="true" outlineLevel="0" collapsed="false">
      <c r="A262" s="65" t="s">
        <v>349</v>
      </c>
      <c r="B262" s="67" t="s">
        <v>92</v>
      </c>
      <c r="C262" s="67" t="s">
        <v>135</v>
      </c>
      <c r="D262" s="67" t="s">
        <v>94</v>
      </c>
      <c r="E262" s="78" t="s">
        <v>350</v>
      </c>
      <c r="F262" s="78"/>
      <c r="G262" s="116" t="n">
        <f aca="false">G263</f>
        <v>4183152</v>
      </c>
    </row>
    <row r="263" customFormat="false" ht="21.75" hidden="false" customHeight="true" outlineLevel="0" collapsed="false">
      <c r="A263" s="86" t="s">
        <v>277</v>
      </c>
      <c r="B263" s="67" t="s">
        <v>92</v>
      </c>
      <c r="C263" s="67" t="s">
        <v>135</v>
      </c>
      <c r="D263" s="67" t="s">
        <v>94</v>
      </c>
      <c r="E263" s="78" t="s">
        <v>351</v>
      </c>
      <c r="F263" s="78"/>
      <c r="G263" s="116" t="n">
        <f aca="false">G264+G265+G266</f>
        <v>4183152</v>
      </c>
    </row>
    <row r="264" customFormat="false" ht="20.25" hidden="false" customHeight="true" outlineLevel="0" collapsed="false">
      <c r="A264" s="87" t="s">
        <v>279</v>
      </c>
      <c r="B264" s="67" t="s">
        <v>92</v>
      </c>
      <c r="C264" s="67" t="s">
        <v>135</v>
      </c>
      <c r="D264" s="67" t="s">
        <v>94</v>
      </c>
      <c r="E264" s="78" t="s">
        <v>351</v>
      </c>
      <c r="F264" s="78" t="s">
        <v>280</v>
      </c>
      <c r="G264" s="116" t="n">
        <v>2062679</v>
      </c>
    </row>
    <row r="265" customFormat="false" ht="32.25" hidden="false" customHeight="true" outlineLevel="0" collapsed="false">
      <c r="A265" s="87" t="s">
        <v>117</v>
      </c>
      <c r="B265" s="67" t="s">
        <v>92</v>
      </c>
      <c r="C265" s="67" t="s">
        <v>135</v>
      </c>
      <c r="D265" s="67" t="s">
        <v>94</v>
      </c>
      <c r="E265" s="78" t="s">
        <v>351</v>
      </c>
      <c r="F265" s="78" t="s">
        <v>118</v>
      </c>
      <c r="G265" s="116" t="n">
        <v>1838241</v>
      </c>
    </row>
    <row r="266" customFormat="false" ht="16.5" hidden="false" customHeight="false" outlineLevel="0" collapsed="false">
      <c r="A266" s="87" t="s">
        <v>121</v>
      </c>
      <c r="B266" s="67" t="s">
        <v>92</v>
      </c>
      <c r="C266" s="67" t="s">
        <v>135</v>
      </c>
      <c r="D266" s="67" t="s">
        <v>94</v>
      </c>
      <c r="E266" s="78" t="s">
        <v>351</v>
      </c>
      <c r="F266" s="78" t="s">
        <v>122</v>
      </c>
      <c r="G266" s="116" t="n">
        <v>282232</v>
      </c>
    </row>
    <row r="267" customFormat="false" ht="16.5" hidden="false" customHeight="false" outlineLevel="0" collapsed="false">
      <c r="A267" s="71" t="s">
        <v>352</v>
      </c>
      <c r="B267" s="67" t="s">
        <v>92</v>
      </c>
      <c r="C267" s="67" t="s">
        <v>135</v>
      </c>
      <c r="D267" s="67" t="s">
        <v>94</v>
      </c>
      <c r="E267" s="78" t="s">
        <v>353</v>
      </c>
      <c r="F267" s="78"/>
      <c r="G267" s="116" t="n">
        <f aca="false">G268</f>
        <v>222150</v>
      </c>
    </row>
    <row r="268" customFormat="false" ht="17.25" hidden="false" customHeight="true" outlineLevel="0" collapsed="false">
      <c r="A268" s="71" t="s">
        <v>354</v>
      </c>
      <c r="B268" s="67" t="s">
        <v>92</v>
      </c>
      <c r="C268" s="67" t="s">
        <v>135</v>
      </c>
      <c r="D268" s="67" t="s">
        <v>94</v>
      </c>
      <c r="E268" s="78" t="s">
        <v>355</v>
      </c>
      <c r="F268" s="78"/>
      <c r="G268" s="116" t="n">
        <f aca="false">G269</f>
        <v>222150</v>
      </c>
    </row>
    <row r="269" customFormat="false" ht="30" hidden="false" customHeight="true" outlineLevel="0" collapsed="false">
      <c r="A269" s="87" t="s">
        <v>117</v>
      </c>
      <c r="B269" s="67" t="s">
        <v>92</v>
      </c>
      <c r="C269" s="67" t="s">
        <v>135</v>
      </c>
      <c r="D269" s="67" t="s">
        <v>94</v>
      </c>
      <c r="E269" s="78" t="s">
        <v>355</v>
      </c>
      <c r="F269" s="78" t="s">
        <v>118</v>
      </c>
      <c r="G269" s="116" t="n">
        <v>222150</v>
      </c>
    </row>
    <row r="270" customFormat="false" ht="18.75" hidden="true" customHeight="true" outlineLevel="0" collapsed="false">
      <c r="A270" s="71" t="s">
        <v>356</v>
      </c>
      <c r="B270" s="67" t="s">
        <v>92</v>
      </c>
      <c r="C270" s="67" t="s">
        <v>135</v>
      </c>
      <c r="D270" s="67" t="s">
        <v>94</v>
      </c>
      <c r="E270" s="78" t="s">
        <v>357</v>
      </c>
      <c r="F270" s="78"/>
      <c r="G270" s="116" t="n">
        <f aca="false">G271+G275+G273</f>
        <v>0</v>
      </c>
    </row>
    <row r="271" customFormat="false" ht="16.5" hidden="true" customHeight="false" outlineLevel="0" collapsed="false">
      <c r="A271" s="71" t="s">
        <v>289</v>
      </c>
      <c r="B271" s="67" t="s">
        <v>92</v>
      </c>
      <c r="C271" s="67" t="s">
        <v>135</v>
      </c>
      <c r="D271" s="67" t="s">
        <v>94</v>
      </c>
      <c r="E271" s="78" t="s">
        <v>358</v>
      </c>
      <c r="F271" s="78"/>
      <c r="G271" s="116" t="n">
        <f aca="false">G272</f>
        <v>0</v>
      </c>
    </row>
    <row r="272" customFormat="false" ht="33" hidden="true" customHeight="false" outlineLevel="0" collapsed="false">
      <c r="A272" s="87" t="s">
        <v>117</v>
      </c>
      <c r="B272" s="67" t="s">
        <v>92</v>
      </c>
      <c r="C272" s="67" t="s">
        <v>135</v>
      </c>
      <c r="D272" s="67" t="s">
        <v>94</v>
      </c>
      <c r="E272" s="78" t="s">
        <v>358</v>
      </c>
      <c r="F272" s="78" t="s">
        <v>118</v>
      </c>
      <c r="G272" s="116" t="n">
        <v>0</v>
      </c>
    </row>
    <row r="273" customFormat="false" ht="16.5" hidden="true" customHeight="false" outlineLevel="0" collapsed="false">
      <c r="A273" s="87" t="s">
        <v>359</v>
      </c>
      <c r="B273" s="67" t="s">
        <v>92</v>
      </c>
      <c r="C273" s="67" t="s">
        <v>135</v>
      </c>
      <c r="D273" s="67" t="s">
        <v>94</v>
      </c>
      <c r="E273" s="78" t="s">
        <v>360</v>
      </c>
      <c r="F273" s="78"/>
      <c r="G273" s="116" t="n">
        <f aca="false">G274</f>
        <v>0</v>
      </c>
    </row>
    <row r="274" customFormat="false" ht="33" hidden="true" customHeight="false" outlineLevel="0" collapsed="false">
      <c r="A274" s="87" t="s">
        <v>117</v>
      </c>
      <c r="B274" s="67" t="s">
        <v>92</v>
      </c>
      <c r="C274" s="67" t="s">
        <v>135</v>
      </c>
      <c r="D274" s="67" t="s">
        <v>94</v>
      </c>
      <c r="E274" s="78" t="s">
        <v>360</v>
      </c>
      <c r="F274" s="78" t="s">
        <v>118</v>
      </c>
      <c r="G274" s="116" t="n">
        <v>0</v>
      </c>
    </row>
    <row r="275" customFormat="false" ht="18" hidden="true" customHeight="true" outlineLevel="0" collapsed="false">
      <c r="A275" s="87" t="s">
        <v>361</v>
      </c>
      <c r="B275" s="67" t="s">
        <v>92</v>
      </c>
      <c r="C275" s="67" t="s">
        <v>135</v>
      </c>
      <c r="D275" s="67" t="s">
        <v>94</v>
      </c>
      <c r="E275" s="78" t="s">
        <v>362</v>
      </c>
      <c r="F275" s="78"/>
      <c r="G275" s="116" t="n">
        <f aca="false">G276</f>
        <v>0</v>
      </c>
    </row>
    <row r="276" customFormat="false" ht="19.5" hidden="true" customHeight="true" outlineLevel="0" collapsed="false">
      <c r="A276" s="112" t="s">
        <v>214</v>
      </c>
      <c r="B276" s="67" t="s">
        <v>92</v>
      </c>
      <c r="C276" s="67" t="s">
        <v>135</v>
      </c>
      <c r="D276" s="67" t="s">
        <v>94</v>
      </c>
      <c r="E276" s="78" t="s">
        <v>362</v>
      </c>
      <c r="F276" s="78" t="s">
        <v>215</v>
      </c>
      <c r="G276" s="116" t="n">
        <v>0</v>
      </c>
    </row>
    <row r="277" customFormat="false" ht="49.5" hidden="false" customHeight="false" outlineLevel="0" collapsed="false">
      <c r="A277" s="70" t="s">
        <v>129</v>
      </c>
      <c r="B277" s="66" t="s">
        <v>92</v>
      </c>
      <c r="C277" s="67" t="s">
        <v>135</v>
      </c>
      <c r="D277" s="67" t="s">
        <v>94</v>
      </c>
      <c r="E277" s="68" t="s">
        <v>158</v>
      </c>
      <c r="F277" s="68"/>
      <c r="G277" s="116" t="n">
        <f aca="false">G278</f>
        <v>52000</v>
      </c>
    </row>
    <row r="278" customFormat="false" ht="33" hidden="false" customHeight="false" outlineLevel="0" collapsed="false">
      <c r="A278" s="70" t="s">
        <v>131</v>
      </c>
      <c r="B278" s="66" t="s">
        <v>92</v>
      </c>
      <c r="C278" s="67" t="s">
        <v>135</v>
      </c>
      <c r="D278" s="67" t="s">
        <v>94</v>
      </c>
      <c r="E278" s="68" t="s">
        <v>130</v>
      </c>
      <c r="F278" s="68"/>
      <c r="G278" s="116" t="n">
        <f aca="false">G279</f>
        <v>52000</v>
      </c>
    </row>
    <row r="279" customFormat="false" ht="33" hidden="false" customHeight="false" outlineLevel="0" collapsed="false">
      <c r="A279" s="70" t="s">
        <v>133</v>
      </c>
      <c r="B279" s="66" t="s">
        <v>92</v>
      </c>
      <c r="C279" s="67" t="s">
        <v>135</v>
      </c>
      <c r="D279" s="67" t="s">
        <v>94</v>
      </c>
      <c r="E279" s="68" t="s">
        <v>132</v>
      </c>
      <c r="F279" s="68"/>
      <c r="G279" s="116" t="n">
        <f aca="false">G280</f>
        <v>52000</v>
      </c>
    </row>
    <row r="280" customFormat="false" ht="31.5" hidden="false" customHeight="true" outlineLevel="0" collapsed="false">
      <c r="A280" s="70" t="s">
        <v>117</v>
      </c>
      <c r="B280" s="66" t="s">
        <v>92</v>
      </c>
      <c r="C280" s="67" t="s">
        <v>135</v>
      </c>
      <c r="D280" s="67" t="s">
        <v>94</v>
      </c>
      <c r="E280" s="68" t="s">
        <v>132</v>
      </c>
      <c r="F280" s="68" t="s">
        <v>118</v>
      </c>
      <c r="G280" s="116" t="n">
        <v>52000</v>
      </c>
    </row>
    <row r="281" customFormat="false" ht="0.75" hidden="true" customHeight="true" outlineLevel="0" collapsed="false">
      <c r="A281" s="90" t="s">
        <v>363</v>
      </c>
      <c r="B281" s="75" t="s">
        <v>92</v>
      </c>
      <c r="C281" s="75" t="s">
        <v>181</v>
      </c>
      <c r="D281" s="75"/>
      <c r="E281" s="59"/>
      <c r="F281" s="59"/>
      <c r="G281" s="106" t="n">
        <f aca="false">G282</f>
        <v>0</v>
      </c>
    </row>
    <row r="282" customFormat="false" ht="16.5" hidden="true" customHeight="false" outlineLevel="0" collapsed="false">
      <c r="A282" s="90" t="s">
        <v>364</v>
      </c>
      <c r="B282" s="75" t="s">
        <v>92</v>
      </c>
      <c r="C282" s="75" t="s">
        <v>181</v>
      </c>
      <c r="D282" s="75" t="s">
        <v>106</v>
      </c>
      <c r="E282" s="59"/>
      <c r="F282" s="59"/>
      <c r="G282" s="106" t="n">
        <f aca="false">G283</f>
        <v>0</v>
      </c>
    </row>
    <row r="283" customFormat="false" ht="36.75" hidden="true" customHeight="true" outlineLevel="0" collapsed="false">
      <c r="A283" s="65" t="s">
        <v>97</v>
      </c>
      <c r="B283" s="67" t="s">
        <v>92</v>
      </c>
      <c r="C283" s="67" t="s">
        <v>181</v>
      </c>
      <c r="D283" s="67" t="s">
        <v>106</v>
      </c>
      <c r="E283" s="68" t="s">
        <v>98</v>
      </c>
      <c r="F283" s="78"/>
      <c r="G283" s="116" t="n">
        <f aca="false">G284</f>
        <v>0</v>
      </c>
    </row>
    <row r="284" customFormat="false" ht="26.25" hidden="true" customHeight="true" outlineLevel="0" collapsed="false">
      <c r="A284" s="65" t="s">
        <v>136</v>
      </c>
      <c r="B284" s="67" t="s">
        <v>92</v>
      </c>
      <c r="C284" s="67" t="s">
        <v>181</v>
      </c>
      <c r="D284" s="67" t="s">
        <v>106</v>
      </c>
      <c r="E284" s="68" t="s">
        <v>137</v>
      </c>
      <c r="F284" s="78"/>
      <c r="G284" s="116" t="n">
        <f aca="false">G285</f>
        <v>0</v>
      </c>
    </row>
    <row r="285" customFormat="false" ht="59.25" hidden="true" customHeight="true" outlineLevel="0" collapsed="false">
      <c r="A285" s="76" t="s">
        <v>365</v>
      </c>
      <c r="B285" s="67" t="s">
        <v>92</v>
      </c>
      <c r="C285" s="67" t="s">
        <v>181</v>
      </c>
      <c r="D285" s="67" t="s">
        <v>106</v>
      </c>
      <c r="E285" s="68" t="s">
        <v>366</v>
      </c>
      <c r="F285" s="78"/>
      <c r="G285" s="116" t="n">
        <f aca="false">G286</f>
        <v>0</v>
      </c>
    </row>
    <row r="286" customFormat="false" ht="15" hidden="true" customHeight="true" outlineLevel="0" collapsed="false">
      <c r="A286" s="87" t="s">
        <v>367</v>
      </c>
      <c r="B286" s="67" t="s">
        <v>92</v>
      </c>
      <c r="C286" s="67" t="s">
        <v>181</v>
      </c>
      <c r="D286" s="67" t="s">
        <v>106</v>
      </c>
      <c r="E286" s="68" t="s">
        <v>366</v>
      </c>
      <c r="F286" s="78" t="s">
        <v>368</v>
      </c>
      <c r="G286" s="116" t="n">
        <v>0</v>
      </c>
    </row>
    <row r="287" customFormat="false" ht="16.5" hidden="false" customHeight="false" outlineLevel="0" collapsed="false">
      <c r="A287" s="53" t="s">
        <v>369</v>
      </c>
      <c r="B287" s="54"/>
      <c r="C287" s="122"/>
      <c r="D287" s="122"/>
      <c r="E287" s="122"/>
      <c r="F287" s="122"/>
      <c r="G287" s="56" t="n">
        <f aca="false">G25+G77+G84+G108+G127+G192+G233+G255+G281</f>
        <v>68896393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0</v>
      </c>
      <c r="B1" s="36"/>
      <c r="C1" s="6"/>
      <c r="D1" s="37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123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76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1</v>
      </c>
      <c r="B9" s="41"/>
      <c r="C9" s="41"/>
      <c r="D9" s="41"/>
      <c r="E9" s="38"/>
      <c r="F9" s="38"/>
      <c r="G9" s="37"/>
    </row>
    <row r="10" customFormat="false" ht="15.75" hidden="false" customHeight="false" outlineLevel="0" collapsed="false">
      <c r="A10" s="41" t="s">
        <v>372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5.75" hidden="false" customHeight="false" outlineLevel="0" collapsed="false">
      <c r="A15" s="124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25" t="s">
        <v>373</v>
      </c>
      <c r="B18" s="125"/>
      <c r="C18" s="125"/>
      <c r="D18" s="125"/>
    </row>
    <row r="19" customFormat="false" ht="16.5" hidden="false" customHeight="true" outlineLevel="0" collapsed="false">
      <c r="A19" s="126" t="s">
        <v>74</v>
      </c>
      <c r="B19" s="126"/>
      <c r="C19" s="126"/>
      <c r="D19" s="126"/>
    </row>
    <row r="20" customFormat="false" ht="18.75" hidden="false" customHeight="true" outlineLevel="0" collapsed="false">
      <c r="A20" s="127"/>
      <c r="B20" s="48" t="s">
        <v>74</v>
      </c>
      <c r="C20" s="128"/>
      <c r="D20" s="50" t="s">
        <v>15</v>
      </c>
    </row>
    <row r="21" customFormat="false" ht="45" hidden="false" customHeight="true" outlineLevel="0" collapsed="false">
      <c r="A21" s="51" t="s">
        <v>17</v>
      </c>
      <c r="B21" s="51" t="s">
        <v>86</v>
      </c>
      <c r="C21" s="51" t="s">
        <v>87</v>
      </c>
      <c r="D21" s="52" t="s">
        <v>374</v>
      </c>
    </row>
    <row r="22" customFormat="false" ht="16.5" hidden="false" customHeight="false" outlineLevel="0" collapsed="false">
      <c r="A22" s="57" t="s">
        <v>93</v>
      </c>
      <c r="B22" s="59" t="s">
        <v>94</v>
      </c>
      <c r="C22" s="59"/>
      <c r="D22" s="60" t="n">
        <f aca="false">D23+D24+D25+D26+D27</f>
        <v>13218043</v>
      </c>
    </row>
    <row r="23" customFormat="false" ht="33" hidden="false" customHeight="false" outlineLevel="0" collapsed="false">
      <c r="A23" s="86" t="s">
        <v>95</v>
      </c>
      <c r="B23" s="77" t="s">
        <v>94</v>
      </c>
      <c r="C23" s="78" t="s">
        <v>96</v>
      </c>
      <c r="D23" s="69" t="n">
        <f aca="false">'Вед.2024'!G26</f>
        <v>2660478</v>
      </c>
      <c r="E23" s="129"/>
    </row>
    <row r="24" customFormat="false" ht="49.5" hidden="false" customHeight="false" outlineLevel="0" collapsed="false">
      <c r="A24" s="86" t="s">
        <v>105</v>
      </c>
      <c r="B24" s="77" t="s">
        <v>94</v>
      </c>
      <c r="C24" s="78" t="s">
        <v>106</v>
      </c>
      <c r="D24" s="116" t="n">
        <f aca="false">'Вед.2024'!G31</f>
        <v>2137993</v>
      </c>
      <c r="E24" s="129"/>
    </row>
    <row r="25" customFormat="false" ht="49.5" hidden="false" customHeight="false" outlineLevel="0" collapsed="false">
      <c r="A25" s="86" t="s">
        <v>111</v>
      </c>
      <c r="B25" s="77" t="s">
        <v>94</v>
      </c>
      <c r="C25" s="77" t="s">
        <v>112</v>
      </c>
      <c r="D25" s="69" t="n">
        <f aca="false">'Вед.2024'!G36</f>
        <v>8236700</v>
      </c>
      <c r="E25" s="129"/>
    </row>
    <row r="26" customFormat="false" ht="18.75" hidden="false" customHeight="false" outlineLevel="0" collapsed="false">
      <c r="A26" s="81" t="s">
        <v>134</v>
      </c>
      <c r="B26" s="103" t="s">
        <v>94</v>
      </c>
      <c r="C26" s="103" t="s">
        <v>135</v>
      </c>
      <c r="D26" s="84" t="n">
        <f aca="false">'Вед.2024'!G58</f>
        <v>25000</v>
      </c>
      <c r="E26" s="130"/>
    </row>
    <row r="27" customFormat="false" ht="16.5" hidden="false" customHeight="false" outlineLevel="0" collapsed="false">
      <c r="A27" s="86" t="s">
        <v>136</v>
      </c>
      <c r="B27" s="77" t="s">
        <v>94</v>
      </c>
      <c r="C27" s="77" t="s">
        <v>142</v>
      </c>
      <c r="D27" s="69" t="n">
        <f aca="false">'Вед.2024'!G59</f>
        <v>157872</v>
      </c>
      <c r="E27" s="129"/>
    </row>
    <row r="28" customFormat="false" ht="20.25" hidden="false" customHeight="true" outlineLevel="0" collapsed="false">
      <c r="A28" s="93" t="s">
        <v>159</v>
      </c>
      <c r="B28" s="94" t="s">
        <v>96</v>
      </c>
      <c r="C28" s="95"/>
      <c r="D28" s="131" t="n">
        <f aca="false">D29</f>
        <v>510000</v>
      </c>
    </row>
    <row r="29" customFormat="false" ht="18.75" hidden="false" customHeight="true" outlineLevel="0" collapsed="false">
      <c r="A29" s="86" t="s">
        <v>160</v>
      </c>
      <c r="B29" s="77" t="s">
        <v>96</v>
      </c>
      <c r="C29" s="78" t="s">
        <v>106</v>
      </c>
      <c r="D29" s="132" t="n">
        <f aca="false">'Вед.2024'!G78</f>
        <v>510000</v>
      </c>
      <c r="E29" s="129"/>
    </row>
    <row r="30" customFormat="false" ht="32.25" hidden="false" customHeight="true" outlineLevel="0" collapsed="false">
      <c r="A30" s="57" t="s">
        <v>163</v>
      </c>
      <c r="B30" s="59" t="s">
        <v>106</v>
      </c>
      <c r="C30" s="59"/>
      <c r="D30" s="60" t="n">
        <f aca="false">D31+D32+D33</f>
        <v>148000</v>
      </c>
    </row>
    <row r="31" customFormat="false" ht="17.25" hidden="true" customHeight="true" outlineLevel="0" collapsed="false">
      <c r="A31" s="86" t="s">
        <v>164</v>
      </c>
      <c r="B31" s="77" t="s">
        <v>106</v>
      </c>
      <c r="C31" s="77" t="s">
        <v>96</v>
      </c>
      <c r="D31" s="116" t="n">
        <f aca="false">'Вед.2024'!G85</f>
        <v>0</v>
      </c>
      <c r="E31" s="129"/>
    </row>
    <row r="32" customFormat="false" ht="34.5" hidden="false" customHeight="true" outlineLevel="0" collapsed="false">
      <c r="A32" s="70" t="s">
        <v>172</v>
      </c>
      <c r="B32" s="77" t="s">
        <v>106</v>
      </c>
      <c r="C32" s="77" t="s">
        <v>173</v>
      </c>
      <c r="D32" s="116" t="n">
        <f aca="false">'Вед.2024'!G96</f>
        <v>140000</v>
      </c>
      <c r="E32" s="129"/>
    </row>
    <row r="33" customFormat="false" ht="34.5" hidden="false" customHeight="true" outlineLevel="0" collapsed="false">
      <c r="A33" s="71" t="s">
        <v>180</v>
      </c>
      <c r="B33" s="77" t="s">
        <v>106</v>
      </c>
      <c r="C33" s="77" t="s">
        <v>181</v>
      </c>
      <c r="D33" s="116" t="n">
        <f aca="false">'Вед.2024'!G103</f>
        <v>8000</v>
      </c>
      <c r="E33" s="129"/>
    </row>
    <row r="34" customFormat="false" ht="18.75" hidden="false" customHeight="true" outlineLevel="0" collapsed="false">
      <c r="A34" s="57" t="s">
        <v>182</v>
      </c>
      <c r="B34" s="59" t="s">
        <v>112</v>
      </c>
      <c r="C34" s="59"/>
      <c r="D34" s="83" t="n">
        <f aca="false">+D35+D36</f>
        <v>20265208.97</v>
      </c>
    </row>
    <row r="35" customFormat="false" ht="16.5" hidden="false" customHeight="false" outlineLevel="0" collapsed="false">
      <c r="A35" s="86" t="s">
        <v>193</v>
      </c>
      <c r="B35" s="78" t="s">
        <v>112</v>
      </c>
      <c r="C35" s="68" t="s">
        <v>194</v>
      </c>
      <c r="D35" s="69" t="n">
        <f aca="false">'Вед.2024'!G118</f>
        <v>18833480.97</v>
      </c>
      <c r="E35" s="129"/>
    </row>
    <row r="36" customFormat="false" ht="16.5" hidden="false" customHeight="false" outlineLevel="0" collapsed="false">
      <c r="A36" s="87" t="s">
        <v>183</v>
      </c>
      <c r="B36" s="78" t="s">
        <v>112</v>
      </c>
      <c r="C36" s="68" t="s">
        <v>184</v>
      </c>
      <c r="D36" s="69" t="n">
        <f aca="false">'Вед.2024'!G109</f>
        <v>1431728</v>
      </c>
      <c r="E36" s="129"/>
    </row>
    <row r="37" customFormat="false" ht="16.5" hidden="false" customHeight="false" outlineLevel="0" collapsed="false">
      <c r="A37" s="57" t="s">
        <v>205</v>
      </c>
      <c r="B37" s="59" t="s">
        <v>206</v>
      </c>
      <c r="C37" s="59"/>
      <c r="D37" s="60" t="n">
        <f aca="false">D38+D39+D40+D41</f>
        <v>4090376</v>
      </c>
      <c r="E37" s="133"/>
    </row>
    <row r="38" customFormat="false" ht="20.25" hidden="false" customHeight="true" outlineLevel="0" collapsed="false">
      <c r="A38" s="100" t="s">
        <v>207</v>
      </c>
      <c r="B38" s="97" t="s">
        <v>206</v>
      </c>
      <c r="C38" s="98" t="s">
        <v>94</v>
      </c>
      <c r="D38" s="99" t="n">
        <f aca="false">'Вед.2024'!G128</f>
        <v>1485420</v>
      </c>
      <c r="E38" s="129"/>
    </row>
    <row r="39" customFormat="false" ht="20.25" hidden="false" customHeight="true" outlineLevel="0" collapsed="false">
      <c r="A39" s="86" t="s">
        <v>228</v>
      </c>
      <c r="B39" s="77" t="s">
        <v>206</v>
      </c>
      <c r="C39" s="77" t="s">
        <v>96</v>
      </c>
      <c r="D39" s="132" t="n">
        <f aca="false">'Вед.2024'!G144</f>
        <v>75000</v>
      </c>
      <c r="E39" s="129"/>
    </row>
    <row r="40" customFormat="false" ht="15.75" hidden="false" customHeight="true" outlineLevel="0" collapsed="false">
      <c r="A40" s="86" t="s">
        <v>244</v>
      </c>
      <c r="B40" s="78" t="s">
        <v>206</v>
      </c>
      <c r="C40" s="78" t="s">
        <v>106</v>
      </c>
      <c r="D40" s="132" t="n">
        <f aca="false">'Вед.2024'!G156</f>
        <v>2529956</v>
      </c>
      <c r="E40" s="129"/>
    </row>
    <row r="41" customFormat="false" ht="20.25" hidden="true" customHeight="true" outlineLevel="0" collapsed="false">
      <c r="A41" s="87" t="s">
        <v>263</v>
      </c>
      <c r="B41" s="78" t="s">
        <v>206</v>
      </c>
      <c r="C41" s="78" t="s">
        <v>206</v>
      </c>
      <c r="D41" s="132" t="n">
        <v>0</v>
      </c>
      <c r="E41" s="129"/>
    </row>
    <row r="42" customFormat="false" ht="16.5" hidden="false" customHeight="false" outlineLevel="0" collapsed="false">
      <c r="A42" s="57" t="s">
        <v>270</v>
      </c>
      <c r="B42" s="59" t="s">
        <v>271</v>
      </c>
      <c r="C42" s="59"/>
      <c r="D42" s="60" t="n">
        <f aca="false">D43+D44</f>
        <v>25436496</v>
      </c>
    </row>
    <row r="43" customFormat="false" ht="16.5" hidden="false" customHeight="false" outlineLevel="0" collapsed="false">
      <c r="A43" s="86" t="s">
        <v>375</v>
      </c>
      <c r="B43" s="77" t="s">
        <v>271</v>
      </c>
      <c r="C43" s="77" t="s">
        <v>94</v>
      </c>
      <c r="D43" s="116" t="n">
        <f aca="false">'Вед.2024'!G193</f>
        <v>20764821</v>
      </c>
      <c r="E43" s="129"/>
    </row>
    <row r="44" customFormat="false" ht="20.25" hidden="false" customHeight="true" outlineLevel="0" collapsed="false">
      <c r="A44" s="86" t="s">
        <v>308</v>
      </c>
      <c r="B44" s="78" t="s">
        <v>271</v>
      </c>
      <c r="C44" s="78" t="s">
        <v>112</v>
      </c>
      <c r="D44" s="84" t="n">
        <f aca="false">'Вед.2024'!G227</f>
        <v>4671675</v>
      </c>
    </row>
    <row r="45" customFormat="false" ht="0.75" hidden="true" customHeight="true" outlineLevel="0" collapsed="false">
      <c r="A45" s="57" t="s">
        <v>376</v>
      </c>
      <c r="B45" s="59" t="s">
        <v>194</v>
      </c>
      <c r="C45" s="59"/>
      <c r="D45" s="83" t="n">
        <f aca="false">D46</f>
        <v>0</v>
      </c>
    </row>
    <row r="46" customFormat="false" ht="16.5" hidden="true" customHeight="false" outlineLevel="0" collapsed="false">
      <c r="A46" s="86" t="s">
        <v>377</v>
      </c>
      <c r="B46" s="78" t="s">
        <v>194</v>
      </c>
      <c r="C46" s="78" t="s">
        <v>194</v>
      </c>
      <c r="D46" s="84" t="n">
        <v>0</v>
      </c>
    </row>
    <row r="47" customFormat="false" ht="16.5" hidden="false" customHeight="false" outlineLevel="0" collapsed="false">
      <c r="A47" s="57" t="s">
        <v>312</v>
      </c>
      <c r="B47" s="59" t="s">
        <v>173</v>
      </c>
      <c r="C47" s="59"/>
      <c r="D47" s="83" t="n">
        <f aca="false">D48+D49</f>
        <v>770968</v>
      </c>
    </row>
    <row r="48" customFormat="false" ht="16.5" hidden="false" customHeight="false" outlineLevel="0" collapsed="false">
      <c r="A48" s="104" t="s">
        <v>313</v>
      </c>
      <c r="B48" s="66" t="s">
        <v>173</v>
      </c>
      <c r="C48" s="68" t="s">
        <v>94</v>
      </c>
      <c r="D48" s="69" t="n">
        <f aca="false">'Вед.2024'!G234</f>
        <v>265968</v>
      </c>
    </row>
    <row r="49" customFormat="false" ht="16.5" hidden="false" customHeight="false" outlineLevel="0" collapsed="false">
      <c r="A49" s="86" t="s">
        <v>322</v>
      </c>
      <c r="B49" s="78" t="s">
        <v>173</v>
      </c>
      <c r="C49" s="78" t="s">
        <v>106</v>
      </c>
      <c r="D49" s="84" t="n">
        <f aca="false">'Вед.2024'!G239</f>
        <v>505000</v>
      </c>
    </row>
    <row r="50" customFormat="false" ht="16.5" hidden="false" customHeight="false" outlineLevel="0" collapsed="false">
      <c r="A50" s="121" t="s">
        <v>341</v>
      </c>
      <c r="B50" s="59" t="s">
        <v>135</v>
      </c>
      <c r="C50" s="59"/>
      <c r="D50" s="83" t="n">
        <f aca="false">D51</f>
        <v>4457302</v>
      </c>
      <c r="E50" s="134"/>
    </row>
    <row r="51" customFormat="false" ht="16.5" hidden="false" customHeight="false" outlineLevel="0" collapsed="false">
      <c r="A51" s="100" t="s">
        <v>342</v>
      </c>
      <c r="B51" s="78" t="s">
        <v>135</v>
      </c>
      <c r="C51" s="77" t="s">
        <v>94</v>
      </c>
      <c r="D51" s="69" t="n">
        <f aca="false">'Вед.2024'!G256</f>
        <v>4457302</v>
      </c>
      <c r="E51" s="129"/>
    </row>
    <row r="52" customFormat="false" ht="49.5" hidden="true" customHeight="false" outlineLevel="0" collapsed="false">
      <c r="A52" s="90" t="s">
        <v>363</v>
      </c>
      <c r="B52" s="59" t="s">
        <v>181</v>
      </c>
      <c r="C52" s="77"/>
      <c r="D52" s="64" t="n">
        <f aca="false">D53</f>
        <v>0</v>
      </c>
      <c r="E52" s="129"/>
    </row>
    <row r="53" customFormat="false" ht="16.5" hidden="true" customHeight="false" outlineLevel="0" collapsed="false">
      <c r="A53" s="87" t="s">
        <v>364</v>
      </c>
      <c r="B53" s="78" t="s">
        <v>181</v>
      </c>
      <c r="C53" s="77" t="s">
        <v>106</v>
      </c>
      <c r="D53" s="69" t="n">
        <v>0</v>
      </c>
      <c r="E53" s="129"/>
    </row>
    <row r="54" customFormat="false" ht="18" hidden="false" customHeight="true" outlineLevel="0" collapsed="false">
      <c r="A54" s="53" t="s">
        <v>369</v>
      </c>
      <c r="B54" s="122"/>
      <c r="C54" s="122"/>
      <c r="D54" s="56" t="n">
        <f aca="false">D22+D28+D30+D34+D37+D42+D47+D50+D45+D52</f>
        <v>68896393.97</v>
      </c>
    </row>
    <row r="55" customFormat="false" ht="18.75" hidden="false" customHeight="true" outlineLevel="0" collapsed="false">
      <c r="A55" s="135"/>
      <c r="C55" s="33"/>
      <c r="D55" s="34"/>
      <c r="E55" s="129"/>
    </row>
    <row r="56" customFormat="false" ht="21.75" hidden="false" customHeight="true" outlineLevel="0" collapsed="false">
      <c r="A56" s="135"/>
      <c r="C56" s="33"/>
      <c r="D56" s="34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76.7"/>
    <col collapsed="false" customWidth="true" hidden="false" outlineLevel="0" max="2" min="2" style="137" width="25.7"/>
    <col collapsed="false" customWidth="true" hidden="false" outlineLevel="0" max="3" min="3" style="2" width="12.7"/>
    <col collapsed="false" customWidth="true" hidden="false" outlineLevel="0" max="4" min="4" style="138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39" t="s">
        <v>378</v>
      </c>
      <c r="B1" s="139"/>
      <c r="C1" s="139"/>
      <c r="D1" s="139"/>
      <c r="E1" s="139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39" t="s">
        <v>1</v>
      </c>
      <c r="B2" s="139"/>
      <c r="C2" s="139"/>
      <c r="D2" s="139"/>
      <c r="E2" s="139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39" t="s">
        <v>2</v>
      </c>
      <c r="B3" s="139"/>
      <c r="C3" s="139"/>
      <c r="D3" s="139"/>
      <c r="E3" s="139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0" t="s">
        <v>3</v>
      </c>
      <c r="B4" s="140"/>
      <c r="C4" s="140"/>
      <c r="D4" s="140"/>
      <c r="E4" s="1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0" t="s">
        <v>379</v>
      </c>
      <c r="B5" s="140"/>
      <c r="C5" s="140"/>
      <c r="D5" s="140"/>
      <c r="E5" s="1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0" t="s">
        <v>5</v>
      </c>
      <c r="B6" s="140"/>
      <c r="C6" s="140"/>
      <c r="D6" s="140"/>
      <c r="E6" s="140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39" t="s">
        <v>6</v>
      </c>
      <c r="B7" s="139"/>
      <c r="C7" s="139"/>
      <c r="D7" s="139"/>
      <c r="E7" s="139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0" t="s">
        <v>7</v>
      </c>
      <c r="B8" s="140"/>
      <c r="C8" s="140"/>
      <c r="D8" s="140"/>
      <c r="E8" s="1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0" t="s">
        <v>380</v>
      </c>
      <c r="B9" s="140"/>
      <c r="C9" s="140"/>
      <c r="D9" s="140"/>
      <c r="E9" s="1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0" t="s">
        <v>381</v>
      </c>
      <c r="B10" s="140"/>
      <c r="C10" s="140"/>
      <c r="D10" s="140"/>
      <c r="E10" s="1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0" t="s">
        <v>79</v>
      </c>
      <c r="B11" s="140"/>
      <c r="C11" s="140"/>
      <c r="D11" s="140"/>
      <c r="E11" s="1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0" t="s">
        <v>80</v>
      </c>
      <c r="B12" s="140"/>
      <c r="C12" s="140"/>
      <c r="D12" s="140"/>
      <c r="E12" s="1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0" t="s">
        <v>81</v>
      </c>
      <c r="B13" s="140"/>
      <c r="C13" s="140"/>
      <c r="D13" s="140"/>
      <c r="E13" s="1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0" t="s">
        <v>82</v>
      </c>
      <c r="B14" s="140"/>
      <c r="C14" s="140"/>
      <c r="D14" s="140"/>
      <c r="E14" s="1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1"/>
      <c r="C15" s="140"/>
      <c r="D15" s="140"/>
      <c r="E15" s="1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2"/>
      <c r="D17" s="142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6" t="s">
        <v>382</v>
      </c>
      <c r="B18" s="126"/>
      <c r="C18" s="126"/>
      <c r="D18" s="126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6" t="s">
        <v>383</v>
      </c>
      <c r="B19" s="126"/>
      <c r="C19" s="126"/>
      <c r="D19" s="126"/>
      <c r="E19" s="126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6" t="s">
        <v>384</v>
      </c>
      <c r="B20" s="126"/>
      <c r="C20" s="126"/>
      <c r="D20" s="126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3" t="s">
        <v>385</v>
      </c>
      <c r="B21" s="143"/>
      <c r="C21" s="143"/>
      <c r="D21" s="143"/>
      <c r="E21" s="143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2"/>
      <c r="D22" s="142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4"/>
      <c r="B23" s="145"/>
      <c r="C23" s="146"/>
      <c r="D23" s="12" t="s">
        <v>15</v>
      </c>
      <c r="E23" s="146"/>
      <c r="F23" s="130"/>
    </row>
    <row r="24" customFormat="false" ht="33" hidden="false" customHeight="false" outlineLevel="0" collapsed="false">
      <c r="A24" s="147" t="s">
        <v>17</v>
      </c>
      <c r="B24" s="148" t="s">
        <v>88</v>
      </c>
      <c r="C24" s="147" t="s">
        <v>89</v>
      </c>
      <c r="D24" s="52" t="s">
        <v>386</v>
      </c>
      <c r="E24" s="149"/>
      <c r="F24" s="149"/>
    </row>
    <row r="25" customFormat="false" ht="21" hidden="false" customHeight="true" outlineLevel="0" collapsed="false">
      <c r="A25" s="150" t="s">
        <v>387</v>
      </c>
      <c r="B25" s="151"/>
      <c r="C25" s="152"/>
      <c r="D25" s="153" t="n">
        <f aca="false">D26+D30+D36+D44+D62+D73+D83+D87+D94+D122+D135+D147+D151+D161+D56+D157</f>
        <v>55066350.97</v>
      </c>
      <c r="E25" s="45"/>
      <c r="F25" s="154"/>
    </row>
    <row r="26" customFormat="false" ht="41.25" hidden="true" customHeight="true" outlineLevel="0" collapsed="false">
      <c r="A26" s="61" t="s">
        <v>245</v>
      </c>
      <c r="B26" s="63" t="s">
        <v>246</v>
      </c>
      <c r="C26" s="63"/>
      <c r="D26" s="64" t="n">
        <f aca="false">D27</f>
        <v>0</v>
      </c>
      <c r="E26" s="155"/>
      <c r="F26" s="154"/>
    </row>
    <row r="27" customFormat="false" ht="18.75" hidden="true" customHeight="true" outlineLevel="0" collapsed="false">
      <c r="A27" s="65" t="s">
        <v>247</v>
      </c>
      <c r="B27" s="68" t="s">
        <v>248</v>
      </c>
      <c r="C27" s="68"/>
      <c r="D27" s="69" t="n">
        <f aca="false">D28</f>
        <v>0</v>
      </c>
      <c r="E27" s="155"/>
      <c r="F27" s="154"/>
    </row>
    <row r="28" customFormat="false" ht="17.25" hidden="true" customHeight="true" outlineLevel="0" collapsed="false">
      <c r="A28" s="72" t="s">
        <v>249</v>
      </c>
      <c r="B28" s="68" t="s">
        <v>250</v>
      </c>
      <c r="C28" s="68"/>
      <c r="D28" s="69" t="n">
        <f aca="false">D29</f>
        <v>0</v>
      </c>
      <c r="E28" s="155"/>
      <c r="F28" s="154"/>
      <c r="I28" s="156"/>
    </row>
    <row r="29" customFormat="false" ht="36" hidden="true" customHeight="true" outlineLevel="0" collapsed="false">
      <c r="A29" s="87" t="s">
        <v>117</v>
      </c>
      <c r="B29" s="68" t="s">
        <v>250</v>
      </c>
      <c r="C29" s="68" t="s">
        <v>118</v>
      </c>
      <c r="D29" s="69" t="n">
        <f aca="false">'Вед.2024'!G160</f>
        <v>0</v>
      </c>
      <c r="E29" s="155"/>
      <c r="F29" s="154"/>
    </row>
    <row r="30" customFormat="false" ht="50.25" hidden="false" customHeight="true" outlineLevel="0" collapsed="false">
      <c r="A30" s="61" t="s">
        <v>388</v>
      </c>
      <c r="B30" s="63" t="s">
        <v>175</v>
      </c>
      <c r="C30" s="63"/>
      <c r="D30" s="64" t="n">
        <f aca="false">D31</f>
        <v>140000</v>
      </c>
      <c r="E30" s="157"/>
      <c r="F30" s="154"/>
    </row>
    <row r="31" customFormat="false" ht="27" hidden="false" customHeight="true" outlineLevel="0" collapsed="false">
      <c r="A31" s="65" t="s">
        <v>176</v>
      </c>
      <c r="B31" s="68" t="s">
        <v>177</v>
      </c>
      <c r="C31" s="68"/>
      <c r="D31" s="69" t="n">
        <f aca="false">D32</f>
        <v>140000</v>
      </c>
      <c r="E31" s="157"/>
      <c r="F31" s="154"/>
    </row>
    <row r="32" customFormat="false" ht="37.35" hidden="false" customHeight="true" outlineLevel="0" collapsed="false">
      <c r="A32" s="86" t="s">
        <v>178</v>
      </c>
      <c r="B32" s="68" t="s">
        <v>179</v>
      </c>
      <c r="C32" s="68"/>
      <c r="D32" s="69" t="n">
        <f aca="false">D33+D34+D35</f>
        <v>140000</v>
      </c>
      <c r="E32" s="157"/>
      <c r="F32" s="154"/>
    </row>
    <row r="33" customFormat="false" ht="33.75" hidden="false" customHeight="true" outlineLevel="0" collapsed="false">
      <c r="A33" s="86" t="s">
        <v>103</v>
      </c>
      <c r="B33" s="68" t="s">
        <v>179</v>
      </c>
      <c r="C33" s="68" t="s">
        <v>104</v>
      </c>
      <c r="D33" s="69" t="n">
        <f aca="false">'Вед.2024'!G100</f>
        <v>15000</v>
      </c>
      <c r="E33" s="157"/>
      <c r="F33" s="154"/>
    </row>
    <row r="34" customFormat="false" ht="34.5" hidden="false" customHeight="true" outlineLevel="0" collapsed="false">
      <c r="A34" s="87" t="s">
        <v>117</v>
      </c>
      <c r="B34" s="68" t="s">
        <v>179</v>
      </c>
      <c r="C34" s="68" t="s">
        <v>118</v>
      </c>
      <c r="D34" s="69" t="n">
        <f aca="false">'Вед.2024'!G101</f>
        <v>125000</v>
      </c>
      <c r="E34" s="157"/>
      <c r="F34" s="154"/>
    </row>
    <row r="35" customFormat="false" ht="17.25" hidden="true" customHeight="true" outlineLevel="0" collapsed="false">
      <c r="A35" s="87" t="s">
        <v>170</v>
      </c>
      <c r="B35" s="68" t="s">
        <v>179</v>
      </c>
      <c r="C35" s="68" t="s">
        <v>171</v>
      </c>
      <c r="D35" s="69"/>
      <c r="E35" s="157"/>
      <c r="F35" s="154"/>
    </row>
    <row r="36" customFormat="false" ht="37.5" hidden="false" customHeight="true" outlineLevel="0" collapsed="false">
      <c r="A36" s="88" t="s">
        <v>389</v>
      </c>
      <c r="B36" s="63" t="s">
        <v>147</v>
      </c>
      <c r="C36" s="63"/>
      <c r="D36" s="64" t="n">
        <f aca="false">D37+D40</f>
        <v>55500</v>
      </c>
      <c r="E36" s="157"/>
      <c r="F36" s="154"/>
    </row>
    <row r="37" customFormat="false" ht="18.75" hidden="false" customHeight="true" outlineLevel="0" collapsed="false">
      <c r="A37" s="80" t="s">
        <v>148</v>
      </c>
      <c r="B37" s="68" t="s">
        <v>149</v>
      </c>
      <c r="C37" s="68"/>
      <c r="D37" s="69" t="n">
        <f aca="false">D38</f>
        <v>6000</v>
      </c>
      <c r="E37" s="157"/>
      <c r="F37" s="154"/>
    </row>
    <row r="38" customFormat="false" ht="21" hidden="false" customHeight="true" outlineLevel="0" collapsed="false">
      <c r="A38" s="80" t="s">
        <v>150</v>
      </c>
      <c r="B38" s="68" t="s">
        <v>151</v>
      </c>
      <c r="C38" s="68"/>
      <c r="D38" s="69" t="n">
        <f aca="false">D39</f>
        <v>6000</v>
      </c>
      <c r="E38" s="157"/>
      <c r="F38" s="154"/>
    </row>
    <row r="39" customFormat="false" ht="33.75" hidden="false" customHeight="true" outlineLevel="0" collapsed="false">
      <c r="A39" s="70" t="s">
        <v>117</v>
      </c>
      <c r="B39" s="68" t="s">
        <v>151</v>
      </c>
      <c r="C39" s="68" t="s">
        <v>118</v>
      </c>
      <c r="D39" s="69" t="n">
        <f aca="false">'Вед.2024'!G68</f>
        <v>6000</v>
      </c>
      <c r="E39" s="157"/>
      <c r="F39" s="154"/>
    </row>
    <row r="40" customFormat="false" ht="18" hidden="false" customHeight="true" outlineLevel="0" collapsed="false">
      <c r="A40" s="70" t="s">
        <v>251</v>
      </c>
      <c r="B40" s="68" t="s">
        <v>252</v>
      </c>
      <c r="C40" s="68"/>
      <c r="D40" s="69" t="n">
        <f aca="false">D41</f>
        <v>49500</v>
      </c>
      <c r="E40" s="157"/>
      <c r="F40" s="154"/>
    </row>
    <row r="41" customFormat="false" ht="18.75" hidden="false" customHeight="true" outlineLevel="0" collapsed="false">
      <c r="A41" s="87" t="s">
        <v>249</v>
      </c>
      <c r="B41" s="68" t="s">
        <v>253</v>
      </c>
      <c r="C41" s="68"/>
      <c r="D41" s="69" t="n">
        <f aca="false">D42+D43</f>
        <v>49500</v>
      </c>
      <c r="E41" s="157"/>
      <c r="F41" s="154"/>
    </row>
    <row r="42" customFormat="false" ht="33.75" hidden="false" customHeight="true" outlineLevel="0" collapsed="false">
      <c r="A42" s="87" t="s">
        <v>117</v>
      </c>
      <c r="B42" s="68" t="s">
        <v>253</v>
      </c>
      <c r="C42" s="68" t="s">
        <v>118</v>
      </c>
      <c r="D42" s="69" t="n">
        <f aca="false">'Вед.2024'!G166</f>
        <v>23500</v>
      </c>
      <c r="E42" s="157"/>
      <c r="F42" s="157"/>
    </row>
    <row r="43" customFormat="false" ht="19.5" hidden="false" customHeight="true" outlineLevel="0" collapsed="false">
      <c r="A43" s="70" t="s">
        <v>170</v>
      </c>
      <c r="B43" s="68" t="s">
        <v>253</v>
      </c>
      <c r="C43" s="68" t="s">
        <v>171</v>
      </c>
      <c r="D43" s="69" t="n">
        <f aca="false">'Вед.2024'!G165</f>
        <v>26000</v>
      </c>
      <c r="E43" s="157"/>
      <c r="F43" s="157"/>
    </row>
    <row r="44" customFormat="false" ht="41.25" hidden="false" customHeight="true" outlineLevel="0" collapsed="false">
      <c r="A44" s="61" t="s">
        <v>347</v>
      </c>
      <c r="B44" s="59" t="s">
        <v>348</v>
      </c>
      <c r="C44" s="59"/>
      <c r="D44" s="106" t="n">
        <f aca="false">D45+D50+D53</f>
        <v>4405302</v>
      </c>
      <c r="E44" s="157"/>
      <c r="F44" s="154"/>
    </row>
    <row r="45" customFormat="false" ht="18.75" hidden="false" customHeight="true" outlineLevel="0" collapsed="false">
      <c r="A45" s="65" t="s">
        <v>349</v>
      </c>
      <c r="B45" s="78" t="s">
        <v>350</v>
      </c>
      <c r="C45" s="78"/>
      <c r="D45" s="116" t="n">
        <f aca="false">D46</f>
        <v>4183152</v>
      </c>
      <c r="E45" s="157"/>
      <c r="F45" s="154"/>
    </row>
    <row r="46" customFormat="false" ht="54.75" hidden="false" customHeight="true" outlineLevel="0" collapsed="false">
      <c r="A46" s="86" t="s">
        <v>277</v>
      </c>
      <c r="B46" s="78" t="s">
        <v>351</v>
      </c>
      <c r="C46" s="78"/>
      <c r="D46" s="116" t="n">
        <f aca="false">D47+D48+D49</f>
        <v>4183152</v>
      </c>
      <c r="E46" s="157"/>
      <c r="F46" s="154"/>
    </row>
    <row r="47" customFormat="false" ht="21" hidden="false" customHeight="true" outlineLevel="0" collapsed="false">
      <c r="A47" s="87" t="s">
        <v>279</v>
      </c>
      <c r="B47" s="78" t="s">
        <v>351</v>
      </c>
      <c r="C47" s="78" t="s">
        <v>280</v>
      </c>
      <c r="D47" s="116" t="n">
        <f aca="false">'Вед.2024'!G264</f>
        <v>2062679</v>
      </c>
      <c r="E47" s="157"/>
      <c r="F47" s="154"/>
    </row>
    <row r="48" customFormat="false" ht="37.5" hidden="false" customHeight="true" outlineLevel="0" collapsed="false">
      <c r="A48" s="87" t="s">
        <v>117</v>
      </c>
      <c r="B48" s="78" t="s">
        <v>351</v>
      </c>
      <c r="C48" s="78" t="s">
        <v>118</v>
      </c>
      <c r="D48" s="116" t="n">
        <f aca="false">'Вед.2024'!G265</f>
        <v>1838241</v>
      </c>
      <c r="E48" s="157"/>
      <c r="F48" s="154"/>
    </row>
    <row r="49" customFormat="false" ht="16.5" hidden="false" customHeight="true" outlineLevel="0" collapsed="false">
      <c r="A49" s="72" t="s">
        <v>121</v>
      </c>
      <c r="B49" s="78" t="s">
        <v>351</v>
      </c>
      <c r="C49" s="78" t="s">
        <v>122</v>
      </c>
      <c r="D49" s="116" t="n">
        <f aca="false">'Вед.2024'!G266</f>
        <v>282232</v>
      </c>
      <c r="E49" s="157"/>
      <c r="F49" s="154"/>
    </row>
    <row r="50" customFormat="false" ht="24" hidden="false" customHeight="true" outlineLevel="0" collapsed="false">
      <c r="A50" s="71" t="s">
        <v>352</v>
      </c>
      <c r="B50" s="78" t="s">
        <v>353</v>
      </c>
      <c r="C50" s="78"/>
      <c r="D50" s="116" t="n">
        <f aca="false">D51</f>
        <v>222150</v>
      </c>
      <c r="E50" s="157"/>
      <c r="F50" s="154"/>
    </row>
    <row r="51" customFormat="false" ht="24.75" hidden="false" customHeight="true" outlineLevel="0" collapsed="false">
      <c r="A51" s="71" t="s">
        <v>354</v>
      </c>
      <c r="B51" s="78" t="s">
        <v>355</v>
      </c>
      <c r="C51" s="78"/>
      <c r="D51" s="116" t="n">
        <f aca="false">D52</f>
        <v>222150</v>
      </c>
      <c r="E51" s="157"/>
      <c r="F51" s="154"/>
    </row>
    <row r="52" customFormat="false" ht="37.5" hidden="false" customHeight="true" outlineLevel="0" collapsed="false">
      <c r="A52" s="87" t="s">
        <v>117</v>
      </c>
      <c r="B52" s="78" t="s">
        <v>355</v>
      </c>
      <c r="C52" s="78" t="s">
        <v>118</v>
      </c>
      <c r="D52" s="116" t="n">
        <f aca="false">'Вед.2024'!G269</f>
        <v>222150</v>
      </c>
      <c r="E52" s="157"/>
      <c r="F52" s="154"/>
    </row>
    <row r="53" customFormat="false" ht="24.75" hidden="true" customHeight="true" outlineLevel="0" collapsed="false">
      <c r="A53" s="71" t="s">
        <v>356</v>
      </c>
      <c r="B53" s="78" t="s">
        <v>357</v>
      </c>
      <c r="C53" s="78"/>
      <c r="D53" s="116" t="n">
        <f aca="false">D54</f>
        <v>0</v>
      </c>
      <c r="E53" s="157"/>
      <c r="F53" s="154"/>
    </row>
    <row r="54" customFormat="false" ht="22.5" hidden="true" customHeight="true" outlineLevel="0" collapsed="false">
      <c r="A54" s="87" t="s">
        <v>390</v>
      </c>
      <c r="B54" s="78" t="s">
        <v>362</v>
      </c>
      <c r="C54" s="78"/>
      <c r="D54" s="116" t="n">
        <f aca="false">D55</f>
        <v>0</v>
      </c>
      <c r="E54" s="157"/>
      <c r="F54" s="154"/>
    </row>
    <row r="55" customFormat="false" ht="22.5" hidden="true" customHeight="true" outlineLevel="0" collapsed="false">
      <c r="A55" s="87" t="s">
        <v>214</v>
      </c>
      <c r="B55" s="78" t="s">
        <v>362</v>
      </c>
      <c r="C55" s="78" t="s">
        <v>215</v>
      </c>
      <c r="D55" s="116" t="n">
        <f aca="false">'Вед.2024'!G276</f>
        <v>0</v>
      </c>
      <c r="E55" s="157"/>
      <c r="F55" s="154"/>
    </row>
    <row r="56" customFormat="false" ht="51.75" hidden="false" customHeight="true" outlineLevel="0" collapsed="false">
      <c r="A56" s="158" t="s">
        <v>229</v>
      </c>
      <c r="B56" s="63" t="s">
        <v>230</v>
      </c>
      <c r="C56" s="75"/>
      <c r="D56" s="64" t="n">
        <f aca="false">D57</f>
        <v>75000</v>
      </c>
      <c r="E56" s="157"/>
      <c r="F56" s="154"/>
    </row>
    <row r="57" customFormat="false" ht="23.25" hidden="false" customHeight="true" outlineLevel="0" collapsed="false">
      <c r="A57" s="115" t="s">
        <v>231</v>
      </c>
      <c r="B57" s="68" t="s">
        <v>232</v>
      </c>
      <c r="C57" s="67"/>
      <c r="D57" s="69" t="n">
        <f aca="false">D58+D60</f>
        <v>75000</v>
      </c>
      <c r="E57" s="157"/>
      <c r="F57" s="154"/>
    </row>
    <row r="58" customFormat="false" ht="0.75" hidden="true" customHeight="true" outlineLevel="0" collapsed="false">
      <c r="A58" s="115" t="s">
        <v>236</v>
      </c>
      <c r="B58" s="68" t="s">
        <v>237</v>
      </c>
      <c r="C58" s="67"/>
      <c r="D58" s="69" t="n">
        <f aca="false">D59</f>
        <v>0</v>
      </c>
      <c r="E58" s="157"/>
      <c r="F58" s="154"/>
    </row>
    <row r="59" customFormat="false" ht="36" hidden="true" customHeight="true" outlineLevel="0" collapsed="false">
      <c r="A59" s="104" t="s">
        <v>117</v>
      </c>
      <c r="B59" s="68" t="s">
        <v>237</v>
      </c>
      <c r="C59" s="67" t="s">
        <v>118</v>
      </c>
      <c r="D59" s="69" t="n">
        <f aca="false">'Вед.2024'!G150</f>
        <v>0</v>
      </c>
      <c r="E59" s="157"/>
      <c r="F59" s="154"/>
    </row>
    <row r="60" customFormat="false" ht="36" hidden="false" customHeight="true" outlineLevel="0" collapsed="false">
      <c r="A60" s="87" t="s">
        <v>242</v>
      </c>
      <c r="B60" s="68" t="s">
        <v>391</v>
      </c>
      <c r="C60" s="67"/>
      <c r="D60" s="69" t="n">
        <f aca="false">D61</f>
        <v>75000</v>
      </c>
      <c r="E60" s="157"/>
      <c r="F60" s="154"/>
    </row>
    <row r="61" customFormat="false" ht="36" hidden="false" customHeight="true" outlineLevel="0" collapsed="false">
      <c r="A61" s="104" t="s">
        <v>117</v>
      </c>
      <c r="B61" s="68" t="s">
        <v>391</v>
      </c>
      <c r="C61" s="67" t="s">
        <v>118</v>
      </c>
      <c r="D61" s="69" t="n">
        <f aca="false">'Вед.2024'!G155</f>
        <v>75000</v>
      </c>
      <c r="E61" s="157"/>
      <c r="F61" s="154"/>
    </row>
    <row r="62" customFormat="false" ht="39.75" hidden="false" customHeight="true" outlineLevel="0" collapsed="false">
      <c r="A62" s="61" t="s">
        <v>392</v>
      </c>
      <c r="B62" s="63" t="s">
        <v>166</v>
      </c>
      <c r="C62" s="63"/>
      <c r="D62" s="64" t="n">
        <f aca="false">D63+D70</f>
        <v>56840</v>
      </c>
      <c r="E62" s="157"/>
      <c r="F62" s="154"/>
    </row>
    <row r="63" customFormat="false" ht="18.75" hidden="false" customHeight="true" outlineLevel="0" collapsed="false">
      <c r="A63" s="65" t="s">
        <v>167</v>
      </c>
      <c r="B63" s="68" t="s">
        <v>168</v>
      </c>
      <c r="C63" s="68"/>
      <c r="D63" s="69" t="n">
        <f aca="false">D64+D68</f>
        <v>56840</v>
      </c>
      <c r="E63" s="157"/>
      <c r="F63" s="154"/>
    </row>
    <row r="64" customFormat="false" ht="36" hidden="false" customHeight="true" outlineLevel="0" collapsed="false">
      <c r="A64" s="81" t="s">
        <v>156</v>
      </c>
      <c r="B64" s="68" t="s">
        <v>169</v>
      </c>
      <c r="C64" s="68"/>
      <c r="D64" s="69" t="n">
        <f aca="false">D66+D65+D67</f>
        <v>8000</v>
      </c>
      <c r="E64" s="157"/>
      <c r="F64" s="154"/>
    </row>
    <row r="65" customFormat="false" ht="36.75" hidden="false" customHeight="true" outlineLevel="0" collapsed="false">
      <c r="A65" s="86" t="s">
        <v>103</v>
      </c>
      <c r="B65" s="68" t="s">
        <v>169</v>
      </c>
      <c r="C65" s="68" t="s">
        <v>104</v>
      </c>
      <c r="D65" s="69" t="n">
        <f aca="false">'Вед.2024'!G107</f>
        <v>8000</v>
      </c>
      <c r="E65" s="157"/>
      <c r="F65" s="154"/>
    </row>
    <row r="66" customFormat="false" ht="35.25" hidden="true" customHeight="true" outlineLevel="0" collapsed="false">
      <c r="A66" s="70" t="s">
        <v>117</v>
      </c>
      <c r="B66" s="68" t="s">
        <v>169</v>
      </c>
      <c r="C66" s="68" t="s">
        <v>118</v>
      </c>
      <c r="D66" s="69" t="n">
        <f aca="false">'Вед.2024'!G90</f>
        <v>0</v>
      </c>
      <c r="E66" s="157"/>
      <c r="F66" s="154"/>
    </row>
    <row r="67" customFormat="false" ht="20.25" hidden="true" customHeight="true" outlineLevel="0" collapsed="false">
      <c r="A67" s="70" t="s">
        <v>170</v>
      </c>
      <c r="B67" s="68" t="s">
        <v>169</v>
      </c>
      <c r="C67" s="68" t="s">
        <v>171</v>
      </c>
      <c r="D67" s="69" t="n">
        <v>0</v>
      </c>
      <c r="E67" s="157"/>
      <c r="F67" s="154"/>
    </row>
    <row r="68" customFormat="false" ht="34.5" hidden="false" customHeight="true" outlineLevel="0" collapsed="false">
      <c r="A68" s="70" t="s">
        <v>261</v>
      </c>
      <c r="B68" s="68" t="s">
        <v>393</v>
      </c>
      <c r="C68" s="68"/>
      <c r="D68" s="69" t="n">
        <f aca="false">D69</f>
        <v>48840</v>
      </c>
      <c r="E68" s="157"/>
      <c r="F68" s="154"/>
    </row>
    <row r="69" customFormat="false" ht="32.25" hidden="false" customHeight="true" outlineLevel="0" collapsed="false">
      <c r="A69" s="104" t="s">
        <v>117</v>
      </c>
      <c r="B69" s="68" t="s">
        <v>393</v>
      </c>
      <c r="C69" s="68" t="s">
        <v>118</v>
      </c>
      <c r="D69" s="69" t="n">
        <f aca="false">'Вед.2024'!G179</f>
        <v>48840</v>
      </c>
      <c r="E69" s="157"/>
      <c r="F69" s="154"/>
    </row>
    <row r="70" customFormat="false" ht="19.5" hidden="true" customHeight="true" outlineLevel="0" collapsed="false">
      <c r="A70" s="115" t="s">
        <v>343</v>
      </c>
      <c r="B70" s="78" t="s">
        <v>344</v>
      </c>
      <c r="C70" s="78"/>
      <c r="D70" s="116" t="n">
        <f aca="false">D71</f>
        <v>0</v>
      </c>
      <c r="E70" s="157"/>
      <c r="F70" s="154"/>
    </row>
    <row r="71" customFormat="false" ht="36" hidden="true" customHeight="true" outlineLevel="0" collapsed="false">
      <c r="A71" s="115" t="s">
        <v>345</v>
      </c>
      <c r="B71" s="68" t="s">
        <v>394</v>
      </c>
      <c r="C71" s="78"/>
      <c r="D71" s="116" t="n">
        <f aca="false">D72</f>
        <v>0</v>
      </c>
      <c r="E71" s="157"/>
      <c r="F71" s="154"/>
    </row>
    <row r="72" customFormat="false" ht="36.75" hidden="true" customHeight="true" outlineLevel="0" collapsed="false">
      <c r="A72" s="104" t="s">
        <v>117</v>
      </c>
      <c r="B72" s="68" t="s">
        <v>394</v>
      </c>
      <c r="C72" s="78" t="s">
        <v>118</v>
      </c>
      <c r="D72" s="116" t="n">
        <f aca="false">'Вед.2024'!G260</f>
        <v>0</v>
      </c>
      <c r="E72" s="157"/>
      <c r="F72" s="154"/>
    </row>
    <row r="73" customFormat="false" ht="53.25" hidden="false" customHeight="true" outlineLevel="0" collapsed="false">
      <c r="A73" s="159" t="s">
        <v>195</v>
      </c>
      <c r="B73" s="63" t="s">
        <v>196</v>
      </c>
      <c r="C73" s="63"/>
      <c r="D73" s="64" t="n">
        <f aca="false">D74+D77</f>
        <v>18833480.97</v>
      </c>
      <c r="E73" s="157"/>
      <c r="F73" s="154"/>
    </row>
    <row r="74" customFormat="false" ht="33.75" hidden="false" customHeight="true" outlineLevel="0" collapsed="false">
      <c r="A74" s="92" t="s">
        <v>197</v>
      </c>
      <c r="B74" s="68" t="s">
        <v>198</v>
      </c>
      <c r="C74" s="68"/>
      <c r="D74" s="69" t="n">
        <f aca="false">D75+D79+D81</f>
        <v>18833480.97</v>
      </c>
      <c r="E74" s="157"/>
      <c r="F74" s="154"/>
    </row>
    <row r="75" customFormat="false" ht="36.75" hidden="false" customHeight="true" outlineLevel="0" collapsed="false">
      <c r="A75" s="87" t="s">
        <v>199</v>
      </c>
      <c r="B75" s="68" t="s">
        <v>200</v>
      </c>
      <c r="C75" s="68"/>
      <c r="D75" s="69" t="n">
        <f aca="false">D76</f>
        <v>3343480.97</v>
      </c>
      <c r="E75" s="157"/>
      <c r="F75" s="154"/>
    </row>
    <row r="76" customFormat="false" ht="35.25" hidden="false" customHeight="true" outlineLevel="0" collapsed="false">
      <c r="A76" s="87" t="s">
        <v>117</v>
      </c>
      <c r="B76" s="68" t="s">
        <v>200</v>
      </c>
      <c r="C76" s="68" t="s">
        <v>118</v>
      </c>
      <c r="D76" s="69" t="n">
        <f aca="false">'Вед.2024'!G122</f>
        <v>3343480.97</v>
      </c>
      <c r="E76" s="157"/>
      <c r="F76" s="154"/>
    </row>
    <row r="77" customFormat="false" ht="18" hidden="true" customHeight="true" outlineLevel="0" collapsed="false">
      <c r="A77" s="104" t="s">
        <v>395</v>
      </c>
      <c r="B77" s="68" t="s">
        <v>396</v>
      </c>
      <c r="C77" s="68"/>
      <c r="D77" s="69" t="n">
        <f aca="false">D78</f>
        <v>0</v>
      </c>
      <c r="E77" s="157"/>
      <c r="F77" s="154"/>
    </row>
    <row r="78" customFormat="false" ht="51" hidden="true" customHeight="true" outlineLevel="0" collapsed="false">
      <c r="A78" s="104" t="s">
        <v>397</v>
      </c>
      <c r="B78" s="68" t="s">
        <v>398</v>
      </c>
      <c r="C78" s="68" t="s">
        <v>291</v>
      </c>
      <c r="D78" s="69" t="n">
        <v>0</v>
      </c>
      <c r="E78" s="157"/>
      <c r="F78" s="154"/>
    </row>
    <row r="79" customFormat="false" ht="66" hidden="false" customHeight="true" outlineLevel="0" collapsed="false">
      <c r="A79" s="104" t="s">
        <v>201</v>
      </c>
      <c r="B79" s="68" t="s">
        <v>202</v>
      </c>
      <c r="C79" s="68"/>
      <c r="D79" s="69" t="n">
        <f aca="false">D80</f>
        <v>15000000</v>
      </c>
      <c r="E79" s="157"/>
      <c r="F79" s="154"/>
    </row>
    <row r="80" customFormat="false" ht="33.75" hidden="false" customHeight="true" outlineLevel="0" collapsed="false">
      <c r="A80" s="87" t="s">
        <v>117</v>
      </c>
      <c r="B80" s="68" t="s">
        <v>202</v>
      </c>
      <c r="C80" s="68" t="s">
        <v>118</v>
      </c>
      <c r="D80" s="69" t="n">
        <f aca="false">'Вед.2024'!G124</f>
        <v>15000000</v>
      </c>
      <c r="E80" s="157"/>
      <c r="F80" s="154"/>
    </row>
    <row r="81" customFormat="false" ht="69" hidden="false" customHeight="true" outlineLevel="0" collapsed="false">
      <c r="A81" s="104" t="s">
        <v>203</v>
      </c>
      <c r="B81" s="68" t="s">
        <v>204</v>
      </c>
      <c r="C81" s="68"/>
      <c r="D81" s="69" t="n">
        <f aca="false">D82</f>
        <v>490000</v>
      </c>
      <c r="E81" s="157"/>
      <c r="F81" s="154"/>
    </row>
    <row r="82" customFormat="false" ht="33.75" hidden="false" customHeight="true" outlineLevel="0" collapsed="false">
      <c r="A82" s="87" t="s">
        <v>117</v>
      </c>
      <c r="B82" s="68" t="s">
        <v>204</v>
      </c>
      <c r="C82" s="68" t="s">
        <v>118</v>
      </c>
      <c r="D82" s="69" t="n">
        <f aca="false">'Вед.2024'!G126</f>
        <v>490000</v>
      </c>
      <c r="E82" s="157"/>
      <c r="F82" s="154"/>
    </row>
    <row r="83" customFormat="false" ht="33.75" hidden="false" customHeight="true" outlineLevel="0" collapsed="false">
      <c r="A83" s="88" t="s">
        <v>152</v>
      </c>
      <c r="B83" s="63" t="s">
        <v>153</v>
      </c>
      <c r="C83" s="63"/>
      <c r="D83" s="64" t="n">
        <f aca="false">D85</f>
        <v>2000</v>
      </c>
      <c r="E83" s="157"/>
      <c r="F83" s="154"/>
    </row>
    <row r="84" customFormat="false" ht="18" hidden="false" customHeight="true" outlineLevel="0" collapsed="false">
      <c r="A84" s="71" t="s">
        <v>154</v>
      </c>
      <c r="B84" s="68" t="s">
        <v>155</v>
      </c>
      <c r="C84" s="68"/>
      <c r="D84" s="69" t="n">
        <f aca="false">D85</f>
        <v>2000</v>
      </c>
      <c r="E84" s="157"/>
      <c r="F84" s="154"/>
    </row>
    <row r="85" customFormat="false" ht="33.75" hidden="false" customHeight="true" outlineLevel="0" collapsed="false">
      <c r="A85" s="81" t="s">
        <v>156</v>
      </c>
      <c r="B85" s="78" t="s">
        <v>157</v>
      </c>
      <c r="C85" s="68"/>
      <c r="D85" s="69" t="n">
        <f aca="false">D86</f>
        <v>2000</v>
      </c>
      <c r="E85" s="157"/>
      <c r="F85" s="154"/>
    </row>
    <row r="86" customFormat="false" ht="34.5" hidden="false" customHeight="true" outlineLevel="0" collapsed="false">
      <c r="A86" s="70" t="s">
        <v>117</v>
      </c>
      <c r="B86" s="78" t="s">
        <v>157</v>
      </c>
      <c r="C86" s="68" t="s">
        <v>118</v>
      </c>
      <c r="D86" s="69" t="n">
        <f aca="false">'Вед.2024'!G72</f>
        <v>2000</v>
      </c>
      <c r="E86" s="157"/>
      <c r="F86" s="154"/>
    </row>
    <row r="87" customFormat="false" ht="0.75" hidden="true" customHeight="true" outlineLevel="0" collapsed="false">
      <c r="A87" s="88" t="s">
        <v>208</v>
      </c>
      <c r="B87" s="63" t="s">
        <v>209</v>
      </c>
      <c r="C87" s="63"/>
      <c r="D87" s="64" t="n">
        <f aca="false">D88+D91</f>
        <v>0</v>
      </c>
      <c r="E87" s="157"/>
      <c r="F87" s="154"/>
    </row>
    <row r="88" customFormat="false" ht="21.75" hidden="true" customHeight="true" outlineLevel="0" collapsed="false">
      <c r="A88" s="87" t="s">
        <v>399</v>
      </c>
      <c r="B88" s="68" t="s">
        <v>400</v>
      </c>
      <c r="C88" s="68"/>
      <c r="D88" s="69" t="n">
        <f aca="false">D89</f>
        <v>0</v>
      </c>
      <c r="E88" s="157"/>
      <c r="F88" s="154"/>
    </row>
    <row r="89" customFormat="false" ht="34.5" hidden="true" customHeight="true" outlineLevel="0" collapsed="false">
      <c r="A89" s="87" t="s">
        <v>326</v>
      </c>
      <c r="B89" s="68" t="s">
        <v>401</v>
      </c>
      <c r="C89" s="68"/>
      <c r="D89" s="69" t="n">
        <f aca="false">D90</f>
        <v>0</v>
      </c>
      <c r="E89" s="157"/>
      <c r="F89" s="154"/>
    </row>
    <row r="90" customFormat="false" ht="32.25" hidden="true" customHeight="true" outlineLevel="0" collapsed="false">
      <c r="A90" s="87" t="s">
        <v>328</v>
      </c>
      <c r="B90" s="68" t="s">
        <v>401</v>
      </c>
      <c r="C90" s="68" t="s">
        <v>118</v>
      </c>
      <c r="D90" s="69" t="n">
        <f aca="false">'Вед.2024'!G243</f>
        <v>0</v>
      </c>
      <c r="E90" s="157"/>
      <c r="F90" s="154"/>
    </row>
    <row r="91" customFormat="false" ht="33.75" hidden="true" customHeight="true" outlineLevel="0" collapsed="false">
      <c r="A91" s="115" t="s">
        <v>402</v>
      </c>
      <c r="B91" s="68" t="s">
        <v>211</v>
      </c>
      <c r="C91" s="68"/>
      <c r="D91" s="69" t="n">
        <f aca="false">D92</f>
        <v>0</v>
      </c>
      <c r="E91" s="157"/>
      <c r="F91" s="154"/>
    </row>
    <row r="92" customFormat="false" ht="33.75" hidden="true" customHeight="true" outlineLevel="0" collapsed="false">
      <c r="A92" s="100" t="s">
        <v>403</v>
      </c>
      <c r="B92" s="68" t="s">
        <v>213</v>
      </c>
      <c r="C92" s="68"/>
      <c r="D92" s="69" t="n">
        <f aca="false">D93</f>
        <v>0</v>
      </c>
      <c r="E92" s="157"/>
      <c r="F92" s="154"/>
    </row>
    <row r="93" customFormat="false" ht="18.75" hidden="true" customHeight="true" outlineLevel="0" collapsed="false">
      <c r="A93" s="100" t="s">
        <v>214</v>
      </c>
      <c r="B93" s="68" t="s">
        <v>213</v>
      </c>
      <c r="C93" s="68" t="s">
        <v>215</v>
      </c>
      <c r="D93" s="69" t="n">
        <v>0</v>
      </c>
      <c r="E93" s="157"/>
      <c r="F93" s="154"/>
    </row>
    <row r="94" customFormat="false" ht="36.75" hidden="false" customHeight="true" outlineLevel="0" collapsed="false">
      <c r="A94" s="61" t="s">
        <v>404</v>
      </c>
      <c r="B94" s="59" t="s">
        <v>274</v>
      </c>
      <c r="C94" s="58"/>
      <c r="D94" s="64" t="n">
        <f aca="false">D95+D104+D108+D113+D116+D119</f>
        <v>25351496</v>
      </c>
      <c r="E94" s="157"/>
      <c r="F94" s="154"/>
    </row>
    <row r="95" s="135" customFormat="true" ht="21.75" hidden="false" customHeight="true" outlineLevel="0" collapsed="false">
      <c r="A95" s="115" t="s">
        <v>275</v>
      </c>
      <c r="B95" s="68" t="s">
        <v>276</v>
      </c>
      <c r="C95" s="77"/>
      <c r="D95" s="69" t="n">
        <f aca="false">D96+D101</f>
        <v>20328806</v>
      </c>
      <c r="E95" s="160"/>
      <c r="F95" s="161"/>
    </row>
    <row r="96" s="135" customFormat="true" ht="19.5" hidden="false" customHeight="true" outlineLevel="0" collapsed="false">
      <c r="A96" s="86" t="s">
        <v>277</v>
      </c>
      <c r="B96" s="68" t="s">
        <v>278</v>
      </c>
      <c r="C96" s="77"/>
      <c r="D96" s="69" t="n">
        <f aca="false">D97+D98+D100+D99</f>
        <v>18283616</v>
      </c>
      <c r="E96" s="160"/>
      <c r="F96" s="161"/>
    </row>
    <row r="97" s="135" customFormat="true" ht="18" hidden="false" customHeight="true" outlineLevel="0" collapsed="false">
      <c r="A97" s="87" t="s">
        <v>279</v>
      </c>
      <c r="B97" s="68" t="s">
        <v>278</v>
      </c>
      <c r="C97" s="78" t="s">
        <v>280</v>
      </c>
      <c r="D97" s="69" t="n">
        <f aca="false">'Вед.2024'!G197</f>
        <v>10056641</v>
      </c>
      <c r="E97" s="160"/>
      <c r="F97" s="161"/>
    </row>
    <row r="98" s="135" customFormat="true" ht="37.5" hidden="false" customHeight="true" outlineLevel="0" collapsed="false">
      <c r="A98" s="104" t="s">
        <v>117</v>
      </c>
      <c r="B98" s="68" t="s">
        <v>278</v>
      </c>
      <c r="C98" s="68" t="s">
        <v>118</v>
      </c>
      <c r="D98" s="69" t="n">
        <f aca="false">'Вед.2024'!G198</f>
        <v>8144127</v>
      </c>
      <c r="E98" s="160"/>
      <c r="F98" s="161"/>
    </row>
    <row r="99" s="135" customFormat="true" ht="0.75" hidden="true" customHeight="true" outlineLevel="0" collapsed="false">
      <c r="A99" s="72" t="s">
        <v>123</v>
      </c>
      <c r="B99" s="68" t="s">
        <v>278</v>
      </c>
      <c r="C99" s="68" t="s">
        <v>124</v>
      </c>
      <c r="D99" s="69" t="n">
        <v>0</v>
      </c>
      <c r="E99" s="160"/>
      <c r="F99" s="161"/>
    </row>
    <row r="100" s="135" customFormat="true" ht="22.5" hidden="false" customHeight="true" outlineLevel="0" collapsed="false">
      <c r="A100" s="72" t="s">
        <v>121</v>
      </c>
      <c r="B100" s="68" t="s">
        <v>278</v>
      </c>
      <c r="C100" s="78" t="s">
        <v>122</v>
      </c>
      <c r="D100" s="116" t="n">
        <f aca="false">'Вед.2024'!G200</f>
        <v>82848</v>
      </c>
      <c r="E100" s="160"/>
      <c r="F100" s="161"/>
    </row>
    <row r="101" s="135" customFormat="true" ht="25.5" hidden="false" customHeight="true" outlineLevel="0" collapsed="false">
      <c r="A101" s="100" t="s">
        <v>281</v>
      </c>
      <c r="B101" s="68" t="s">
        <v>282</v>
      </c>
      <c r="C101" s="68"/>
      <c r="D101" s="116" t="n">
        <f aca="false">D102+D103</f>
        <v>2045190</v>
      </c>
      <c r="E101" s="160"/>
      <c r="F101" s="161"/>
    </row>
    <row r="102" s="135" customFormat="true" ht="33" hidden="false" customHeight="true" outlineLevel="0" collapsed="false">
      <c r="A102" s="87" t="s">
        <v>117</v>
      </c>
      <c r="B102" s="68" t="s">
        <v>282</v>
      </c>
      <c r="C102" s="68" t="s">
        <v>118</v>
      </c>
      <c r="D102" s="116" t="n">
        <f aca="false">'Вед.2024'!G202</f>
        <v>1885190</v>
      </c>
      <c r="E102" s="160"/>
      <c r="F102" s="161"/>
    </row>
    <row r="103" s="135" customFormat="true" ht="18" hidden="false" customHeight="true" outlineLevel="0" collapsed="false">
      <c r="A103" s="87" t="s">
        <v>170</v>
      </c>
      <c r="B103" s="68" t="s">
        <v>282</v>
      </c>
      <c r="C103" s="68" t="s">
        <v>171</v>
      </c>
      <c r="D103" s="116" t="n">
        <f aca="false">'Вед.2024'!G203</f>
        <v>160000</v>
      </c>
      <c r="E103" s="160"/>
      <c r="F103" s="161"/>
    </row>
    <row r="104" s="135" customFormat="true" ht="20.25" hidden="false" customHeight="true" outlineLevel="0" collapsed="false">
      <c r="A104" s="114" t="s">
        <v>309</v>
      </c>
      <c r="B104" s="68" t="s">
        <v>310</v>
      </c>
      <c r="C104" s="68"/>
      <c r="D104" s="69" t="n">
        <f aca="false">D105</f>
        <v>4671675</v>
      </c>
      <c r="E104" s="160"/>
      <c r="F104" s="161"/>
    </row>
    <row r="105" s="135" customFormat="true" ht="36.75" hidden="false" customHeight="true" outlineLevel="0" collapsed="false">
      <c r="A105" s="86" t="s">
        <v>191</v>
      </c>
      <c r="B105" s="77" t="s">
        <v>311</v>
      </c>
      <c r="C105" s="78"/>
      <c r="D105" s="116" t="n">
        <f aca="false">D106+D107</f>
        <v>4671675</v>
      </c>
      <c r="E105" s="160"/>
      <c r="F105" s="161"/>
    </row>
    <row r="106" s="135" customFormat="true" ht="32.25" hidden="false" customHeight="true" outlineLevel="0" collapsed="false">
      <c r="A106" s="86" t="s">
        <v>103</v>
      </c>
      <c r="B106" s="77" t="s">
        <v>311</v>
      </c>
      <c r="C106" s="78" t="s">
        <v>104</v>
      </c>
      <c r="D106" s="116" t="n">
        <f aca="false">'Вед.2024'!G231</f>
        <v>4154274</v>
      </c>
      <c r="E106" s="160"/>
      <c r="F106" s="161"/>
    </row>
    <row r="107" s="135" customFormat="true" ht="35.25" hidden="false" customHeight="true" outlineLevel="0" collapsed="false">
      <c r="A107" s="87" t="s">
        <v>117</v>
      </c>
      <c r="B107" s="77" t="s">
        <v>311</v>
      </c>
      <c r="C107" s="78" t="s">
        <v>118</v>
      </c>
      <c r="D107" s="116" t="n">
        <f aca="false">'Вед.2024'!G232</f>
        <v>517401</v>
      </c>
      <c r="E107" s="160"/>
      <c r="F107" s="161"/>
    </row>
    <row r="108" s="135" customFormat="true" ht="18" hidden="true" customHeight="true" outlineLevel="0" collapsed="false">
      <c r="A108" s="87" t="s">
        <v>285</v>
      </c>
      <c r="B108" s="77" t="s">
        <v>405</v>
      </c>
      <c r="C108" s="78"/>
      <c r="D108" s="116" t="n">
        <f aca="false">D111+D109</f>
        <v>0</v>
      </c>
      <c r="E108" s="160"/>
      <c r="F108" s="161"/>
    </row>
    <row r="109" s="135" customFormat="true" ht="18.75" hidden="true" customHeight="true" outlineLevel="0" collapsed="false">
      <c r="A109" s="100" t="s">
        <v>406</v>
      </c>
      <c r="B109" s="77" t="s">
        <v>407</v>
      </c>
      <c r="C109" s="78"/>
      <c r="D109" s="116" t="n">
        <f aca="false">D110</f>
        <v>0</v>
      </c>
      <c r="E109" s="160"/>
      <c r="F109" s="161"/>
    </row>
    <row r="110" s="135" customFormat="true" ht="18.75" hidden="true" customHeight="true" outlineLevel="0" collapsed="false">
      <c r="A110" s="112" t="s">
        <v>214</v>
      </c>
      <c r="B110" s="77" t="s">
        <v>407</v>
      </c>
      <c r="C110" s="78" t="s">
        <v>215</v>
      </c>
      <c r="D110" s="116" t="n">
        <v>0</v>
      </c>
      <c r="E110" s="160"/>
      <c r="F110" s="161"/>
    </row>
    <row r="111" s="135" customFormat="true" ht="16.5" hidden="true" customHeight="true" outlineLevel="0" collapsed="false">
      <c r="A111" s="87" t="s">
        <v>287</v>
      </c>
      <c r="B111" s="77" t="s">
        <v>408</v>
      </c>
      <c r="C111" s="78"/>
      <c r="D111" s="116" t="n">
        <f aca="false">D112</f>
        <v>0</v>
      </c>
      <c r="E111" s="160"/>
      <c r="F111" s="161"/>
    </row>
    <row r="112" s="135" customFormat="true" ht="36.75" hidden="true" customHeight="true" outlineLevel="0" collapsed="false">
      <c r="A112" s="87" t="s">
        <v>117</v>
      </c>
      <c r="B112" s="77" t="s">
        <v>408</v>
      </c>
      <c r="C112" s="78" t="s">
        <v>118</v>
      </c>
      <c r="D112" s="116" t="n">
        <v>0</v>
      </c>
      <c r="E112" s="160"/>
      <c r="F112" s="161"/>
    </row>
    <row r="113" s="135" customFormat="true" ht="20.25" hidden="false" customHeight="true" outlineLevel="0" collapsed="false">
      <c r="A113" s="112" t="s">
        <v>292</v>
      </c>
      <c r="B113" s="77" t="s">
        <v>293</v>
      </c>
      <c r="C113" s="78"/>
      <c r="D113" s="116" t="n">
        <f aca="false">D114</f>
        <v>300000</v>
      </c>
      <c r="E113" s="160"/>
      <c r="F113" s="161"/>
    </row>
    <row r="114" s="135" customFormat="true" ht="33.75" hidden="false" customHeight="true" outlineLevel="0" collapsed="false">
      <c r="A114" s="71" t="s">
        <v>294</v>
      </c>
      <c r="B114" s="77" t="s">
        <v>295</v>
      </c>
      <c r="C114" s="78"/>
      <c r="D114" s="116" t="n">
        <f aca="false">D115</f>
        <v>300000</v>
      </c>
      <c r="E114" s="160"/>
      <c r="F114" s="161"/>
    </row>
    <row r="115" s="135" customFormat="true" ht="34.5" hidden="false" customHeight="true" outlineLevel="0" collapsed="false">
      <c r="A115" s="87" t="s">
        <v>117</v>
      </c>
      <c r="B115" s="77" t="s">
        <v>295</v>
      </c>
      <c r="C115" s="78" t="s">
        <v>118</v>
      </c>
      <c r="D115" s="116" t="n">
        <f aca="false">'Вед.2024'!G212</f>
        <v>300000</v>
      </c>
      <c r="E115" s="160"/>
      <c r="F115" s="161"/>
    </row>
    <row r="116" s="135" customFormat="true" ht="23.25" hidden="true" customHeight="true" outlineLevel="0" collapsed="false">
      <c r="A116" s="87" t="s">
        <v>296</v>
      </c>
      <c r="B116" s="77" t="s">
        <v>297</v>
      </c>
      <c r="C116" s="78"/>
      <c r="D116" s="116" t="n">
        <f aca="false">D117</f>
        <v>0</v>
      </c>
      <c r="E116" s="160"/>
      <c r="F116" s="161"/>
    </row>
    <row r="117" s="135" customFormat="true" ht="21.75" hidden="true" customHeight="true" outlineLevel="0" collapsed="false">
      <c r="A117" s="71" t="s">
        <v>298</v>
      </c>
      <c r="B117" s="77" t="s">
        <v>299</v>
      </c>
      <c r="C117" s="78"/>
      <c r="D117" s="116" t="n">
        <f aca="false">D118</f>
        <v>0</v>
      </c>
      <c r="E117" s="160"/>
      <c r="F117" s="161"/>
    </row>
    <row r="118" s="135" customFormat="true" ht="19.5" hidden="true" customHeight="true" outlineLevel="0" collapsed="false">
      <c r="A118" s="87" t="s">
        <v>117</v>
      </c>
      <c r="B118" s="77" t="s">
        <v>299</v>
      </c>
      <c r="C118" s="78" t="s">
        <v>118</v>
      </c>
      <c r="D118" s="116" t="n">
        <v>0</v>
      </c>
      <c r="E118" s="160"/>
      <c r="F118" s="161"/>
    </row>
    <row r="119" s="135" customFormat="true" ht="21" hidden="false" customHeight="true" outlineLevel="0" collapsed="false">
      <c r="A119" s="101" t="s">
        <v>302</v>
      </c>
      <c r="B119" s="68" t="s">
        <v>303</v>
      </c>
      <c r="C119" s="78"/>
      <c r="D119" s="116" t="n">
        <f aca="false">D120</f>
        <v>51015</v>
      </c>
      <c r="E119" s="160"/>
      <c r="F119" s="161"/>
    </row>
    <row r="120" s="135" customFormat="true" ht="51.75" hidden="false" customHeight="true" outlineLevel="0" collapsed="false">
      <c r="A120" s="101" t="s">
        <v>409</v>
      </c>
      <c r="B120" s="68" t="s">
        <v>305</v>
      </c>
      <c r="C120" s="78"/>
      <c r="D120" s="116" t="n">
        <f aca="false">D121</f>
        <v>51015</v>
      </c>
      <c r="E120" s="160"/>
      <c r="F120" s="161"/>
    </row>
    <row r="121" s="135" customFormat="true" ht="18" hidden="false" customHeight="true" outlineLevel="0" collapsed="false">
      <c r="A121" s="101" t="s">
        <v>306</v>
      </c>
      <c r="B121" s="68" t="s">
        <v>305</v>
      </c>
      <c r="C121" s="78" t="s">
        <v>307</v>
      </c>
      <c r="D121" s="116" t="n">
        <f aca="false">'Вед.2024'!G222</f>
        <v>51015</v>
      </c>
      <c r="E121" s="160"/>
      <c r="F121" s="161"/>
    </row>
    <row r="122" s="135" customFormat="true" ht="36.75" hidden="false" customHeight="true" outlineLevel="0" collapsed="false">
      <c r="A122" s="57" t="s">
        <v>314</v>
      </c>
      <c r="B122" s="58" t="s">
        <v>315</v>
      </c>
      <c r="C122" s="59"/>
      <c r="D122" s="106" t="n">
        <f aca="false">D123+D130</f>
        <v>770968</v>
      </c>
      <c r="E122" s="160"/>
      <c r="F122" s="161"/>
    </row>
    <row r="123" s="135" customFormat="true" ht="21" hidden="false" customHeight="true" outlineLevel="0" collapsed="false">
      <c r="A123" s="86" t="s">
        <v>331</v>
      </c>
      <c r="B123" s="77" t="s">
        <v>332</v>
      </c>
      <c r="C123" s="78"/>
      <c r="D123" s="116" t="n">
        <f aca="false">D124+D126+D128</f>
        <v>450000</v>
      </c>
      <c r="E123" s="160"/>
      <c r="F123" s="161"/>
    </row>
    <row r="124" s="135" customFormat="true" ht="30.75" hidden="false" customHeight="true" outlineLevel="0" collapsed="false">
      <c r="A124" s="104" t="s">
        <v>333</v>
      </c>
      <c r="B124" s="77" t="s">
        <v>334</v>
      </c>
      <c r="C124" s="78"/>
      <c r="D124" s="116" t="n">
        <f aca="false">+D125</f>
        <v>250000</v>
      </c>
      <c r="E124" s="160"/>
      <c r="F124" s="161"/>
    </row>
    <row r="125" s="135" customFormat="true" ht="33.75" hidden="false" customHeight="true" outlineLevel="0" collapsed="false">
      <c r="A125" s="87" t="s">
        <v>410</v>
      </c>
      <c r="B125" s="77" t="s">
        <v>334</v>
      </c>
      <c r="C125" s="78" t="s">
        <v>329</v>
      </c>
      <c r="D125" s="116" t="n">
        <f aca="false">'Вед.2024'!G247</f>
        <v>250000</v>
      </c>
      <c r="E125" s="160"/>
      <c r="F125" s="161"/>
    </row>
    <row r="126" s="135" customFormat="true" ht="19.5" hidden="false" customHeight="true" outlineLevel="0" collapsed="false">
      <c r="A126" s="112" t="s">
        <v>335</v>
      </c>
      <c r="B126" s="77" t="s">
        <v>336</v>
      </c>
      <c r="C126" s="78"/>
      <c r="D126" s="116" t="n">
        <f aca="false">+D127</f>
        <v>200000</v>
      </c>
      <c r="E126" s="160"/>
      <c r="F126" s="161"/>
    </row>
    <row r="127" s="135" customFormat="true" ht="33.75" hidden="false" customHeight="true" outlineLevel="0" collapsed="false">
      <c r="A127" s="87" t="s">
        <v>410</v>
      </c>
      <c r="B127" s="77" t="s">
        <v>336</v>
      </c>
      <c r="C127" s="78" t="s">
        <v>329</v>
      </c>
      <c r="D127" s="116" t="n">
        <f aca="false">'Вед.2024'!G249</f>
        <v>200000</v>
      </c>
      <c r="E127" s="160"/>
      <c r="F127" s="161"/>
    </row>
    <row r="128" s="135" customFormat="true" ht="1.5" hidden="true" customHeight="true" outlineLevel="0" collapsed="false">
      <c r="A128" s="104" t="s">
        <v>337</v>
      </c>
      <c r="B128" s="77" t="s">
        <v>338</v>
      </c>
      <c r="C128" s="120"/>
      <c r="D128" s="116" t="n">
        <f aca="false">+D129</f>
        <v>0</v>
      </c>
      <c r="E128" s="160"/>
      <c r="F128" s="161"/>
    </row>
    <row r="129" customFormat="false" ht="33.75" hidden="true" customHeight="true" outlineLevel="0" collapsed="false">
      <c r="A129" s="87" t="s">
        <v>410</v>
      </c>
      <c r="B129" s="77" t="s">
        <v>338</v>
      </c>
      <c r="C129" s="78" t="s">
        <v>329</v>
      </c>
      <c r="D129" s="116" t="n">
        <v>0</v>
      </c>
      <c r="E129" s="157"/>
      <c r="F129" s="154"/>
    </row>
    <row r="130" customFormat="false" ht="34.5" hidden="false" customHeight="true" outlineLevel="0" collapsed="false">
      <c r="A130" s="118" t="s">
        <v>316</v>
      </c>
      <c r="B130" s="77" t="s">
        <v>317</v>
      </c>
      <c r="C130" s="78"/>
      <c r="D130" s="116" t="n">
        <f aca="false">D131+D133</f>
        <v>320968</v>
      </c>
      <c r="E130" s="157"/>
      <c r="F130" s="154"/>
    </row>
    <row r="131" customFormat="false" ht="21.75" hidden="false" customHeight="true" outlineLevel="0" collapsed="false">
      <c r="A131" s="104" t="s">
        <v>318</v>
      </c>
      <c r="B131" s="77" t="s">
        <v>319</v>
      </c>
      <c r="C131" s="78"/>
      <c r="D131" s="116" t="n">
        <f aca="false">D132</f>
        <v>265968</v>
      </c>
      <c r="E131" s="157"/>
      <c r="F131" s="154"/>
    </row>
    <row r="132" customFormat="false" ht="19.5" hidden="false" customHeight="true" outlineLevel="0" collapsed="false">
      <c r="A132" s="87" t="s">
        <v>320</v>
      </c>
      <c r="B132" s="77" t="s">
        <v>319</v>
      </c>
      <c r="C132" s="78" t="s">
        <v>321</v>
      </c>
      <c r="D132" s="116" t="n">
        <f aca="false">'Вед.2024'!G238</f>
        <v>265968</v>
      </c>
      <c r="E132" s="157"/>
      <c r="F132" s="154"/>
    </row>
    <row r="133" customFormat="false" ht="51.75" hidden="false" customHeight="true" outlineLevel="0" collapsed="false">
      <c r="A133" s="118" t="s">
        <v>411</v>
      </c>
      <c r="B133" s="77" t="s">
        <v>340</v>
      </c>
      <c r="C133" s="78"/>
      <c r="D133" s="116" t="n">
        <f aca="false">+D134</f>
        <v>55000</v>
      </c>
      <c r="E133" s="157"/>
      <c r="F133" s="154"/>
    </row>
    <row r="134" customFormat="false" ht="18" hidden="false" customHeight="true" outlineLevel="0" collapsed="false">
      <c r="A134" s="87" t="s">
        <v>279</v>
      </c>
      <c r="B134" s="77" t="s">
        <v>340</v>
      </c>
      <c r="C134" s="78" t="s">
        <v>280</v>
      </c>
      <c r="D134" s="116" t="n">
        <f aca="false">'Вед.2024'!G254</f>
        <v>55000</v>
      </c>
      <c r="E134" s="157"/>
      <c r="F134" s="154"/>
    </row>
    <row r="135" customFormat="false" ht="51.75" hidden="false" customHeight="true" outlineLevel="0" collapsed="false">
      <c r="A135" s="82" t="s">
        <v>187</v>
      </c>
      <c r="B135" s="63" t="s">
        <v>188</v>
      </c>
      <c r="C135" s="63"/>
      <c r="D135" s="64" t="n">
        <f aca="false">D136+D144</f>
        <v>3523344</v>
      </c>
      <c r="E135" s="157"/>
      <c r="F135" s="154"/>
    </row>
    <row r="136" customFormat="false" ht="17.25" hidden="false" customHeight="true" outlineLevel="0" collapsed="false">
      <c r="A136" s="113" t="s">
        <v>254</v>
      </c>
      <c r="B136" s="68" t="s">
        <v>255</v>
      </c>
      <c r="C136" s="68"/>
      <c r="D136" s="69" t="n">
        <f aca="false">D137+D140+D142</f>
        <v>2201616</v>
      </c>
      <c r="E136" s="157"/>
      <c r="F136" s="154"/>
    </row>
    <row r="137" customFormat="false" ht="33.75" hidden="false" customHeight="true" outlineLevel="0" collapsed="false">
      <c r="A137" s="87" t="s">
        <v>256</v>
      </c>
      <c r="B137" s="68" t="s">
        <v>257</v>
      </c>
      <c r="C137" s="68"/>
      <c r="D137" s="69" t="n">
        <f aca="false">D138+D139</f>
        <v>517850</v>
      </c>
      <c r="E137" s="157"/>
      <c r="F137" s="154"/>
    </row>
    <row r="138" customFormat="false" ht="38.25" hidden="false" customHeight="true" outlineLevel="0" collapsed="false">
      <c r="A138" s="87" t="s">
        <v>117</v>
      </c>
      <c r="B138" s="68" t="s">
        <v>257</v>
      </c>
      <c r="C138" s="68" t="s">
        <v>118</v>
      </c>
      <c r="D138" s="69" t="n">
        <f aca="false">'Вед.2024'!G170</f>
        <v>512350</v>
      </c>
      <c r="E138" s="157"/>
      <c r="F138" s="154"/>
    </row>
    <row r="139" customFormat="false" ht="21" hidden="false" customHeight="true" outlineLevel="0" collapsed="false">
      <c r="A139" s="72" t="s">
        <v>121</v>
      </c>
      <c r="B139" s="68" t="s">
        <v>257</v>
      </c>
      <c r="C139" s="68" t="s">
        <v>122</v>
      </c>
      <c r="D139" s="69" t="n">
        <v>5500</v>
      </c>
      <c r="E139" s="157"/>
      <c r="F139" s="154"/>
    </row>
    <row r="140" customFormat="false" ht="18.75" hidden="false" customHeight="true" outlineLevel="0" collapsed="false">
      <c r="A140" s="87" t="s">
        <v>249</v>
      </c>
      <c r="B140" s="68" t="s">
        <v>258</v>
      </c>
      <c r="C140" s="68"/>
      <c r="D140" s="69" t="n">
        <f aca="false">D141</f>
        <v>683766</v>
      </c>
      <c r="E140" s="157"/>
      <c r="F140" s="154"/>
    </row>
    <row r="141" customFormat="false" ht="35.25" hidden="false" customHeight="true" outlineLevel="0" collapsed="false">
      <c r="A141" s="87" t="s">
        <v>117</v>
      </c>
      <c r="B141" s="68" t="s">
        <v>258</v>
      </c>
      <c r="C141" s="68" t="s">
        <v>118</v>
      </c>
      <c r="D141" s="69" t="n">
        <f aca="false">'Вед.2024'!G173</f>
        <v>683766</v>
      </c>
      <c r="E141" s="157"/>
      <c r="F141" s="154"/>
    </row>
    <row r="142" customFormat="false" ht="22.5" hidden="false" customHeight="true" outlineLevel="0" collapsed="false">
      <c r="A142" s="87" t="s">
        <v>259</v>
      </c>
      <c r="B142" s="68" t="s">
        <v>260</v>
      </c>
      <c r="C142" s="68"/>
      <c r="D142" s="69" t="n">
        <f aca="false">D143</f>
        <v>1000000</v>
      </c>
      <c r="E142" s="157"/>
      <c r="F142" s="154"/>
    </row>
    <row r="143" customFormat="false" ht="33" hidden="false" customHeight="true" outlineLevel="0" collapsed="false">
      <c r="A143" s="87" t="s">
        <v>117</v>
      </c>
      <c r="B143" s="68" t="s">
        <v>260</v>
      </c>
      <c r="C143" s="68" t="s">
        <v>118</v>
      </c>
      <c r="D143" s="69" t="n">
        <f aca="false">'Вед.2024'!G175</f>
        <v>1000000</v>
      </c>
      <c r="E143" s="157"/>
      <c r="F143" s="154"/>
    </row>
    <row r="144" customFormat="false" ht="21.75" hidden="false" customHeight="true" outlineLevel="0" collapsed="false">
      <c r="A144" s="87" t="s">
        <v>189</v>
      </c>
      <c r="B144" s="68" t="s">
        <v>190</v>
      </c>
      <c r="C144" s="68"/>
      <c r="D144" s="69" t="n">
        <f aca="false">D145</f>
        <v>1321728</v>
      </c>
      <c r="E144" s="157"/>
      <c r="F144" s="154"/>
    </row>
    <row r="145" customFormat="false" ht="37.5" hidden="false" customHeight="true" outlineLevel="0" collapsed="false">
      <c r="A145" s="86" t="s">
        <v>191</v>
      </c>
      <c r="B145" s="68" t="s">
        <v>192</v>
      </c>
      <c r="C145" s="68"/>
      <c r="D145" s="69" t="n">
        <f aca="false">D146</f>
        <v>1321728</v>
      </c>
      <c r="E145" s="157"/>
      <c r="F145" s="154"/>
    </row>
    <row r="146" customFormat="false" ht="33.75" hidden="false" customHeight="true" outlineLevel="0" collapsed="false">
      <c r="A146" s="65" t="s">
        <v>103</v>
      </c>
      <c r="B146" s="68" t="s">
        <v>192</v>
      </c>
      <c r="C146" s="68" t="s">
        <v>104</v>
      </c>
      <c r="D146" s="69" t="n">
        <f aca="false">'Вед.2024'!G117</f>
        <v>1321728</v>
      </c>
      <c r="E146" s="157"/>
      <c r="F146" s="154"/>
    </row>
    <row r="147" customFormat="false" ht="51.75" hidden="false" customHeight="true" outlineLevel="0" collapsed="false">
      <c r="A147" s="85" t="s">
        <v>129</v>
      </c>
      <c r="B147" s="95" t="s">
        <v>158</v>
      </c>
      <c r="C147" s="95"/>
      <c r="D147" s="96" t="n">
        <f aca="false">D148</f>
        <v>367000</v>
      </c>
      <c r="E147" s="157"/>
      <c r="F147" s="154"/>
    </row>
    <row r="148" customFormat="false" ht="36" hidden="false" customHeight="true" outlineLevel="0" collapsed="false">
      <c r="A148" s="70" t="s">
        <v>131</v>
      </c>
      <c r="B148" s="98" t="s">
        <v>130</v>
      </c>
      <c r="C148" s="95"/>
      <c r="D148" s="99" t="n">
        <f aca="false">+D149+D155</f>
        <v>367000</v>
      </c>
      <c r="E148" s="157"/>
      <c r="F148" s="154"/>
    </row>
    <row r="149" customFormat="false" ht="36" hidden="false" customHeight="true" outlineLevel="0" collapsed="false">
      <c r="A149" s="70" t="s">
        <v>133</v>
      </c>
      <c r="B149" s="98" t="s">
        <v>132</v>
      </c>
      <c r="C149" s="95"/>
      <c r="D149" s="99" t="n">
        <f aca="false">D150</f>
        <v>367000</v>
      </c>
      <c r="E149" s="157"/>
      <c r="F149" s="154"/>
    </row>
    <row r="150" customFormat="false" ht="37.5" hidden="false" customHeight="true" outlineLevel="0" collapsed="false">
      <c r="A150" s="87" t="s">
        <v>117</v>
      </c>
      <c r="B150" s="98" t="s">
        <v>132</v>
      </c>
      <c r="C150" s="98" t="s">
        <v>118</v>
      </c>
      <c r="D150" s="99" t="n">
        <f aca="false">'Вед.2024'!G76+'Вед.2024'!G183+'Вед.2024'!G226+'Вед.2024'!G280</f>
        <v>367000</v>
      </c>
      <c r="E150" s="157"/>
      <c r="F150" s="154"/>
    </row>
    <row r="151" customFormat="false" ht="50.25" hidden="true" customHeight="true" outlineLevel="0" collapsed="false">
      <c r="A151" s="90" t="s">
        <v>283</v>
      </c>
      <c r="B151" s="68" t="s">
        <v>284</v>
      </c>
      <c r="C151" s="95"/>
      <c r="D151" s="96" t="n">
        <f aca="false">D152</f>
        <v>0</v>
      </c>
      <c r="E151" s="157"/>
      <c r="F151" s="154"/>
    </row>
    <row r="152" customFormat="false" ht="20.25" hidden="true" customHeight="true" outlineLevel="0" collapsed="false">
      <c r="A152" s="87" t="s">
        <v>285</v>
      </c>
      <c r="B152" s="68" t="s">
        <v>286</v>
      </c>
      <c r="C152" s="98"/>
      <c r="D152" s="99" t="n">
        <f aca="false">D153</f>
        <v>0</v>
      </c>
      <c r="E152" s="157"/>
      <c r="F152" s="154"/>
    </row>
    <row r="153" customFormat="false" ht="21" hidden="true" customHeight="true" outlineLevel="0" collapsed="false">
      <c r="A153" s="87" t="s">
        <v>300</v>
      </c>
      <c r="B153" s="68" t="s">
        <v>301</v>
      </c>
      <c r="C153" s="98"/>
      <c r="D153" s="99" t="n">
        <f aca="false">D154</f>
        <v>0</v>
      </c>
      <c r="E153" s="157"/>
      <c r="F153" s="154"/>
    </row>
    <row r="154" customFormat="false" ht="35.25" hidden="true" customHeight="true" outlineLevel="0" collapsed="false">
      <c r="A154" s="87" t="s">
        <v>117</v>
      </c>
      <c r="B154" s="68" t="s">
        <v>301</v>
      </c>
      <c r="C154" s="98" t="s">
        <v>118</v>
      </c>
      <c r="D154" s="99" t="n">
        <f aca="false">'Вед.2024'!G219</f>
        <v>0</v>
      </c>
      <c r="E154" s="157"/>
      <c r="F154" s="154"/>
    </row>
    <row r="155" customFormat="false" ht="35.25" hidden="true" customHeight="true" outlineLevel="0" collapsed="false">
      <c r="A155" s="87" t="s">
        <v>268</v>
      </c>
      <c r="B155" s="68" t="s">
        <v>269</v>
      </c>
      <c r="C155" s="98"/>
      <c r="D155" s="99" t="n">
        <f aca="false">D156</f>
        <v>0</v>
      </c>
      <c r="E155" s="157"/>
      <c r="F155" s="154"/>
    </row>
    <row r="156" customFormat="false" ht="35.25" hidden="true" customHeight="true" outlineLevel="0" collapsed="false">
      <c r="A156" s="87" t="s">
        <v>117</v>
      </c>
      <c r="B156" s="68" t="s">
        <v>269</v>
      </c>
      <c r="C156" s="98" t="s">
        <v>118</v>
      </c>
      <c r="D156" s="99" t="n">
        <f aca="false">'Вед.2024'!G191</f>
        <v>0</v>
      </c>
      <c r="E156" s="157"/>
      <c r="F156" s="154"/>
    </row>
    <row r="157" customFormat="false" ht="51" hidden="true" customHeight="true" outlineLevel="0" collapsed="false">
      <c r="A157" s="90" t="s">
        <v>283</v>
      </c>
      <c r="B157" s="63" t="s">
        <v>284</v>
      </c>
      <c r="C157" s="95"/>
      <c r="D157" s="96" t="n">
        <f aca="false">D158</f>
        <v>0</v>
      </c>
      <c r="E157" s="157"/>
      <c r="F157" s="154"/>
    </row>
    <row r="158" customFormat="false" ht="18.75" hidden="true" customHeight="true" outlineLevel="0" collapsed="false">
      <c r="A158" s="87" t="s">
        <v>285</v>
      </c>
      <c r="B158" s="68" t="s">
        <v>286</v>
      </c>
      <c r="C158" s="98"/>
      <c r="D158" s="99" t="n">
        <f aca="false">D159</f>
        <v>0</v>
      </c>
      <c r="E158" s="157"/>
      <c r="F158" s="154"/>
    </row>
    <row r="159" customFormat="false" ht="18.75" hidden="true" customHeight="true" outlineLevel="0" collapsed="false">
      <c r="A159" s="87" t="s">
        <v>287</v>
      </c>
      <c r="B159" s="68" t="s">
        <v>288</v>
      </c>
      <c r="C159" s="98"/>
      <c r="D159" s="99" t="n">
        <f aca="false">D160</f>
        <v>0</v>
      </c>
      <c r="E159" s="157"/>
      <c r="F159" s="154"/>
    </row>
    <row r="160" customFormat="false" ht="35.25" hidden="true" customHeight="true" outlineLevel="0" collapsed="false">
      <c r="A160" s="87" t="s">
        <v>117</v>
      </c>
      <c r="B160" s="68" t="s">
        <v>288</v>
      </c>
      <c r="C160" s="98" t="s">
        <v>118</v>
      </c>
      <c r="D160" s="99" t="n">
        <f aca="false">'Вед.2024'!G207</f>
        <v>0</v>
      </c>
      <c r="E160" s="157"/>
      <c r="F160" s="154"/>
    </row>
    <row r="161" customFormat="false" ht="37.5" hidden="false" customHeight="true" outlineLevel="0" collapsed="false">
      <c r="A161" s="74" t="s">
        <v>216</v>
      </c>
      <c r="B161" s="63" t="s">
        <v>217</v>
      </c>
      <c r="C161" s="63"/>
      <c r="D161" s="64" t="n">
        <f aca="false">D162+D165</f>
        <v>1485420</v>
      </c>
      <c r="E161" s="157"/>
      <c r="F161" s="154"/>
    </row>
    <row r="162" customFormat="false" ht="35.25" hidden="false" customHeight="true" outlineLevel="0" collapsed="false">
      <c r="A162" s="76" t="s">
        <v>218</v>
      </c>
      <c r="B162" s="68" t="s">
        <v>219</v>
      </c>
      <c r="C162" s="68"/>
      <c r="D162" s="69" t="n">
        <f aca="false">D163</f>
        <v>1365000</v>
      </c>
      <c r="E162" s="157"/>
      <c r="F162" s="154"/>
    </row>
    <row r="163" customFormat="false" ht="23.25" hidden="false" customHeight="true" outlineLevel="0" collapsed="false">
      <c r="A163" s="76" t="s">
        <v>220</v>
      </c>
      <c r="B163" s="68" t="s">
        <v>221</v>
      </c>
      <c r="C163" s="68"/>
      <c r="D163" s="69" t="n">
        <f aca="false">D164</f>
        <v>1365000</v>
      </c>
      <c r="E163" s="157"/>
      <c r="F163" s="154"/>
    </row>
    <row r="164" customFormat="false" ht="34.5" hidden="false" customHeight="true" outlineLevel="0" collapsed="false">
      <c r="A164" s="70" t="s">
        <v>117</v>
      </c>
      <c r="B164" s="68" t="s">
        <v>221</v>
      </c>
      <c r="C164" s="68" t="s">
        <v>118</v>
      </c>
      <c r="D164" s="69" t="n">
        <f aca="false">'Вед.2024'!G136</f>
        <v>1365000</v>
      </c>
      <c r="E164" s="157"/>
      <c r="F164" s="154"/>
    </row>
    <row r="165" customFormat="false" ht="34.5" hidden="false" customHeight="true" outlineLevel="0" collapsed="false">
      <c r="A165" s="101" t="s">
        <v>222</v>
      </c>
      <c r="B165" s="68" t="s">
        <v>223</v>
      </c>
      <c r="C165" s="68"/>
      <c r="D165" s="69" t="n">
        <f aca="false">D166+D169</f>
        <v>120420</v>
      </c>
      <c r="E165" s="157"/>
      <c r="F165" s="154"/>
    </row>
    <row r="166" customFormat="false" ht="24" hidden="false" customHeight="true" outlineLevel="0" collapsed="false">
      <c r="A166" s="101" t="s">
        <v>224</v>
      </c>
      <c r="B166" s="68" t="s">
        <v>225</v>
      </c>
      <c r="C166" s="68"/>
      <c r="D166" s="69" t="n">
        <f aca="false">D167+D168</f>
        <v>26799</v>
      </c>
      <c r="E166" s="157"/>
      <c r="F166" s="154"/>
    </row>
    <row r="167" customFormat="false" ht="36" hidden="false" customHeight="true" outlineLevel="0" collapsed="false">
      <c r="A167" s="70" t="s">
        <v>117</v>
      </c>
      <c r="B167" s="68" t="s">
        <v>225</v>
      </c>
      <c r="C167" s="68" t="s">
        <v>118</v>
      </c>
      <c r="D167" s="69" t="n">
        <f aca="false">'Вед.2024'!G139</f>
        <v>21799</v>
      </c>
      <c r="E167" s="157"/>
      <c r="F167" s="154"/>
    </row>
    <row r="168" customFormat="false" ht="24" hidden="true" customHeight="true" outlineLevel="0" collapsed="false">
      <c r="A168" s="65" t="s">
        <v>121</v>
      </c>
      <c r="B168" s="68" t="s">
        <v>225</v>
      </c>
      <c r="C168" s="68" t="s">
        <v>122</v>
      </c>
      <c r="D168" s="69" t="n">
        <f aca="false">'Вед.2024'!G140</f>
        <v>5000</v>
      </c>
      <c r="E168" s="157"/>
      <c r="F168" s="154"/>
    </row>
    <row r="169" customFormat="false" ht="36" hidden="false" customHeight="true" outlineLevel="0" collapsed="false">
      <c r="A169" s="104" t="s">
        <v>226</v>
      </c>
      <c r="B169" s="68" t="s">
        <v>227</v>
      </c>
      <c r="C169" s="68"/>
      <c r="D169" s="69" t="n">
        <f aca="false">D170+D171</f>
        <v>93621</v>
      </c>
      <c r="E169" s="157"/>
      <c r="F169" s="154"/>
    </row>
    <row r="170" customFormat="false" ht="35.25" hidden="false" customHeight="true" outlineLevel="0" collapsed="false">
      <c r="A170" s="70" t="s">
        <v>117</v>
      </c>
      <c r="B170" s="68" t="s">
        <v>227</v>
      </c>
      <c r="C170" s="68" t="s">
        <v>118</v>
      </c>
      <c r="D170" s="69" t="n">
        <f aca="false">'Вед.2024'!G142</f>
        <v>89621</v>
      </c>
      <c r="E170" s="157"/>
      <c r="F170" s="154"/>
    </row>
    <row r="171" customFormat="false" ht="24" hidden="false" customHeight="true" outlineLevel="0" collapsed="false">
      <c r="A171" s="70" t="s">
        <v>123</v>
      </c>
      <c r="B171" s="68" t="s">
        <v>227</v>
      </c>
      <c r="C171" s="68" t="s">
        <v>124</v>
      </c>
      <c r="D171" s="69" t="n">
        <f aca="false">'Вед.2024'!G143</f>
        <v>4000</v>
      </c>
      <c r="E171" s="157"/>
      <c r="F171" s="154"/>
    </row>
    <row r="172" customFormat="false" ht="36.75" hidden="false" customHeight="true" outlineLevel="0" collapsed="false">
      <c r="A172" s="53" t="s">
        <v>412</v>
      </c>
      <c r="B172" s="162" t="s">
        <v>98</v>
      </c>
      <c r="C172" s="163"/>
      <c r="D172" s="164" t="n">
        <f aca="false">D173+D176+D179+D191</f>
        <v>13830043</v>
      </c>
      <c r="E172" s="157"/>
      <c r="F172" s="154"/>
    </row>
    <row r="173" customFormat="false" ht="41.25" hidden="false" customHeight="true" outlineLevel="0" collapsed="false">
      <c r="A173" s="61" t="s">
        <v>107</v>
      </c>
      <c r="B173" s="75" t="s">
        <v>108</v>
      </c>
      <c r="C173" s="63"/>
      <c r="D173" s="64" t="n">
        <f aca="false">D174</f>
        <v>2137993</v>
      </c>
      <c r="E173" s="157"/>
      <c r="F173" s="154"/>
    </row>
    <row r="174" customFormat="false" ht="36" hidden="false" customHeight="true" outlineLevel="0" collapsed="false">
      <c r="A174" s="65" t="s">
        <v>109</v>
      </c>
      <c r="B174" s="67" t="s">
        <v>110</v>
      </c>
      <c r="C174" s="68"/>
      <c r="D174" s="69" t="n">
        <f aca="false">D175</f>
        <v>2137993</v>
      </c>
      <c r="E174" s="157"/>
      <c r="F174" s="154"/>
    </row>
    <row r="175" customFormat="false" ht="35.25" hidden="false" customHeight="true" outlineLevel="0" collapsed="false">
      <c r="A175" s="65" t="s">
        <v>103</v>
      </c>
      <c r="B175" s="67" t="s">
        <v>110</v>
      </c>
      <c r="C175" s="68" t="s">
        <v>104</v>
      </c>
      <c r="D175" s="69" t="n">
        <f aca="false">'Вед.2024'!G35</f>
        <v>2137993</v>
      </c>
      <c r="E175" s="157"/>
      <c r="F175" s="154"/>
    </row>
    <row r="176" customFormat="false" ht="21.75" hidden="false" customHeight="true" outlineLevel="0" collapsed="false">
      <c r="A176" s="61" t="s">
        <v>99</v>
      </c>
      <c r="B176" s="75" t="s">
        <v>100</v>
      </c>
      <c r="C176" s="63"/>
      <c r="D176" s="64" t="n">
        <f aca="false">D177</f>
        <v>2660478</v>
      </c>
      <c r="E176" s="157"/>
      <c r="F176" s="154"/>
    </row>
    <row r="177" s="135" customFormat="true" ht="18" hidden="false" customHeight="true" outlineLevel="0" collapsed="false">
      <c r="A177" s="65" t="s">
        <v>101</v>
      </c>
      <c r="B177" s="67" t="s">
        <v>102</v>
      </c>
      <c r="C177" s="68"/>
      <c r="D177" s="69" t="n">
        <f aca="false">D178</f>
        <v>2660478</v>
      </c>
      <c r="E177" s="160"/>
      <c r="F177" s="161"/>
    </row>
    <row r="178" s="135" customFormat="true" ht="32.25" hidden="false" customHeight="true" outlineLevel="0" collapsed="false">
      <c r="A178" s="65" t="s">
        <v>103</v>
      </c>
      <c r="B178" s="67" t="s">
        <v>102</v>
      </c>
      <c r="C178" s="68" t="s">
        <v>104</v>
      </c>
      <c r="D178" s="69" t="n">
        <f aca="false">'Вед.2024'!G30</f>
        <v>2660478</v>
      </c>
      <c r="E178" s="160"/>
      <c r="F178" s="161"/>
    </row>
    <row r="179" s="135" customFormat="true" ht="18.75" hidden="false" customHeight="true" outlineLevel="0" collapsed="false">
      <c r="A179" s="61" t="s">
        <v>113</v>
      </c>
      <c r="B179" s="75" t="s">
        <v>114</v>
      </c>
      <c r="C179" s="63"/>
      <c r="D179" s="64" t="n">
        <f aca="false">D180+D185+D187+D189</f>
        <v>8236700</v>
      </c>
      <c r="E179" s="160"/>
      <c r="F179" s="161"/>
    </row>
    <row r="180" s="135" customFormat="true" ht="21" hidden="false" customHeight="true" outlineLevel="0" collapsed="false">
      <c r="A180" s="65" t="s">
        <v>115</v>
      </c>
      <c r="B180" s="67" t="s">
        <v>116</v>
      </c>
      <c r="C180" s="68"/>
      <c r="D180" s="69" t="n">
        <f aca="false">D181+D182+D184+D183</f>
        <v>8215575</v>
      </c>
      <c r="E180" s="160"/>
      <c r="F180" s="161"/>
    </row>
    <row r="181" customFormat="false" ht="33.75" hidden="false" customHeight="true" outlineLevel="0" collapsed="false">
      <c r="A181" s="65" t="s">
        <v>103</v>
      </c>
      <c r="B181" s="67" t="s">
        <v>116</v>
      </c>
      <c r="C181" s="68" t="s">
        <v>104</v>
      </c>
      <c r="D181" s="69" t="n">
        <f aca="false">'Вед.2024'!G40</f>
        <v>5337515</v>
      </c>
      <c r="E181" s="157"/>
      <c r="F181" s="154"/>
    </row>
    <row r="182" customFormat="false" ht="34.5" hidden="false" customHeight="true" outlineLevel="0" collapsed="false">
      <c r="A182" s="70" t="s">
        <v>117</v>
      </c>
      <c r="B182" s="67" t="s">
        <v>116</v>
      </c>
      <c r="C182" s="68" t="s">
        <v>118</v>
      </c>
      <c r="D182" s="69" t="n">
        <f aca="false">'Вед.2024'!G41</f>
        <v>2792440</v>
      </c>
      <c r="E182" s="157"/>
      <c r="F182" s="154"/>
    </row>
    <row r="183" customFormat="false" ht="20.25" hidden="true" customHeight="true" outlineLevel="0" collapsed="false">
      <c r="A183" s="70" t="s">
        <v>123</v>
      </c>
      <c r="B183" s="67" t="s">
        <v>116</v>
      </c>
      <c r="C183" s="68" t="s">
        <v>124</v>
      </c>
      <c r="D183" s="69" t="n">
        <f aca="false">'Вед.2024'!G63</f>
        <v>0</v>
      </c>
      <c r="E183" s="157"/>
      <c r="F183" s="154"/>
    </row>
    <row r="184" customFormat="false" ht="18" hidden="false" customHeight="true" outlineLevel="0" collapsed="false">
      <c r="A184" s="72" t="s">
        <v>121</v>
      </c>
      <c r="B184" s="67" t="s">
        <v>116</v>
      </c>
      <c r="C184" s="68" t="s">
        <v>122</v>
      </c>
      <c r="D184" s="69" t="n">
        <f aca="false">'Вед.2024'!G44</f>
        <v>85620</v>
      </c>
      <c r="E184" s="157"/>
      <c r="F184" s="154"/>
    </row>
    <row r="185" customFormat="false" ht="51.75" hidden="false" customHeight="true" outlineLevel="0" collapsed="false">
      <c r="A185" s="71" t="s">
        <v>119</v>
      </c>
      <c r="B185" s="67" t="s">
        <v>120</v>
      </c>
      <c r="C185" s="68"/>
      <c r="D185" s="69" t="n">
        <f aca="false">D186</f>
        <v>1000</v>
      </c>
      <c r="E185" s="157"/>
      <c r="F185" s="154"/>
    </row>
    <row r="186" customFormat="false" ht="37.5" hidden="false" customHeight="true" outlineLevel="0" collapsed="false">
      <c r="A186" s="70" t="s">
        <v>117</v>
      </c>
      <c r="B186" s="67" t="s">
        <v>120</v>
      </c>
      <c r="C186" s="68" t="s">
        <v>118</v>
      </c>
      <c r="D186" s="69" t="n">
        <f aca="false">'Вед.2024'!G43</f>
        <v>1000</v>
      </c>
      <c r="E186" s="157"/>
      <c r="F186" s="154"/>
    </row>
    <row r="187" customFormat="false" ht="49.5" hidden="false" customHeight="true" outlineLevel="0" collapsed="false">
      <c r="A187" s="71" t="s">
        <v>125</v>
      </c>
      <c r="B187" s="67" t="s">
        <v>126</v>
      </c>
      <c r="C187" s="68"/>
      <c r="D187" s="69" t="n">
        <f aca="false">D188</f>
        <v>19923</v>
      </c>
      <c r="E187" s="157"/>
      <c r="F187" s="154"/>
    </row>
    <row r="188" customFormat="false" ht="39" hidden="false" customHeight="true" outlineLevel="0" collapsed="false">
      <c r="A188" s="70" t="s">
        <v>117</v>
      </c>
      <c r="B188" s="67" t="s">
        <v>126</v>
      </c>
      <c r="C188" s="68" t="s">
        <v>413</v>
      </c>
      <c r="D188" s="69" t="n">
        <f aca="false">'Вед.2024'!G47</f>
        <v>19923</v>
      </c>
      <c r="E188" s="157"/>
      <c r="F188" s="154"/>
    </row>
    <row r="189" customFormat="false" ht="54.75" hidden="false" customHeight="true" outlineLevel="0" collapsed="false">
      <c r="A189" s="71" t="s">
        <v>127</v>
      </c>
      <c r="B189" s="67" t="s">
        <v>128</v>
      </c>
      <c r="C189" s="68"/>
      <c r="D189" s="69" t="n">
        <f aca="false">D190</f>
        <v>202</v>
      </c>
      <c r="E189" s="157"/>
      <c r="F189" s="154"/>
    </row>
    <row r="190" customFormat="false" ht="36.75" hidden="false" customHeight="true" outlineLevel="0" collapsed="false">
      <c r="A190" s="70" t="s">
        <v>117</v>
      </c>
      <c r="B190" s="67" t="s">
        <v>128</v>
      </c>
      <c r="C190" s="68" t="s">
        <v>413</v>
      </c>
      <c r="D190" s="69" t="n">
        <f aca="false">'Вед.2024'!G49</f>
        <v>202</v>
      </c>
      <c r="E190" s="157"/>
      <c r="F190" s="154"/>
    </row>
    <row r="191" customFormat="false" ht="18" hidden="false" customHeight="true" outlineLevel="0" collapsed="false">
      <c r="A191" s="61" t="s">
        <v>136</v>
      </c>
      <c r="B191" s="63" t="s">
        <v>137</v>
      </c>
      <c r="C191" s="59"/>
      <c r="D191" s="64" t="n">
        <f aca="false">D192+D194+D199+D202+D204+D197</f>
        <v>794872</v>
      </c>
      <c r="E191" s="157"/>
      <c r="F191" s="154"/>
    </row>
    <row r="192" customFormat="false" ht="37.5" hidden="false" customHeight="true" outlineLevel="0" collapsed="false">
      <c r="A192" s="65" t="s">
        <v>138</v>
      </c>
      <c r="B192" s="68" t="s">
        <v>139</v>
      </c>
      <c r="C192" s="78"/>
      <c r="D192" s="69" t="n">
        <f aca="false">D193</f>
        <v>25000</v>
      </c>
      <c r="E192" s="157"/>
      <c r="F192" s="154"/>
    </row>
    <row r="193" customFormat="false" ht="20.25" hidden="false" customHeight="true" outlineLevel="0" collapsed="false">
      <c r="A193" s="65" t="s">
        <v>140</v>
      </c>
      <c r="B193" s="68" t="s">
        <v>139</v>
      </c>
      <c r="C193" s="78" t="s">
        <v>141</v>
      </c>
      <c r="D193" s="69" t="n">
        <f aca="false">'Вед.2024'!G58</f>
        <v>25000</v>
      </c>
      <c r="E193" s="157"/>
      <c r="F193" s="154"/>
    </row>
    <row r="194" customFormat="false" ht="19.5" hidden="false" customHeight="true" outlineLevel="0" collapsed="false">
      <c r="A194" s="65" t="s">
        <v>144</v>
      </c>
      <c r="B194" s="68" t="s">
        <v>145</v>
      </c>
      <c r="C194" s="68"/>
      <c r="D194" s="69" t="n">
        <f aca="false">D196+D195</f>
        <v>149872</v>
      </c>
      <c r="E194" s="157"/>
      <c r="F194" s="154"/>
    </row>
    <row r="195" customFormat="false" ht="18" hidden="true" customHeight="true" outlineLevel="0" collapsed="false">
      <c r="A195" s="112" t="s">
        <v>414</v>
      </c>
      <c r="B195" s="68" t="s">
        <v>145</v>
      </c>
      <c r="C195" s="68" t="s">
        <v>124</v>
      </c>
      <c r="D195" s="69" t="n">
        <v>0</v>
      </c>
      <c r="E195" s="157"/>
      <c r="F195" s="154"/>
    </row>
    <row r="196" customFormat="false" ht="18.75" hidden="false" customHeight="true" outlineLevel="0" collapsed="false">
      <c r="A196" s="70" t="s">
        <v>121</v>
      </c>
      <c r="B196" s="68" t="s">
        <v>145</v>
      </c>
      <c r="C196" s="68" t="s">
        <v>122</v>
      </c>
      <c r="D196" s="69" t="n">
        <f aca="false">'Вед.2024'!G64</f>
        <v>149872</v>
      </c>
      <c r="E196" s="157"/>
      <c r="F196" s="154"/>
    </row>
    <row r="197" customFormat="false" ht="22.5" hidden="false" customHeight="true" outlineLevel="0" collapsed="false">
      <c r="A197" s="86" t="s">
        <v>185</v>
      </c>
      <c r="B197" s="68" t="s">
        <v>186</v>
      </c>
      <c r="C197" s="68"/>
      <c r="D197" s="69" t="n">
        <f aca="false">D198</f>
        <v>110000</v>
      </c>
      <c r="E197" s="157"/>
      <c r="F197" s="154"/>
    </row>
    <row r="198" customFormat="false" ht="33" hidden="false" customHeight="true" outlineLevel="0" collapsed="false">
      <c r="A198" s="87" t="s">
        <v>117</v>
      </c>
      <c r="B198" s="68" t="s">
        <v>186</v>
      </c>
      <c r="C198" s="68" t="s">
        <v>118</v>
      </c>
      <c r="D198" s="69" t="n">
        <f aca="false">'Вед.2024'!G113</f>
        <v>110000</v>
      </c>
      <c r="E198" s="157"/>
      <c r="F198" s="154"/>
    </row>
    <row r="199" customFormat="false" ht="34.5" hidden="false" customHeight="true" outlineLevel="0" collapsed="false">
      <c r="A199" s="76" t="s">
        <v>161</v>
      </c>
      <c r="B199" s="68" t="s">
        <v>162</v>
      </c>
      <c r="C199" s="63"/>
      <c r="D199" s="84" t="n">
        <f aca="false">D200+D201</f>
        <v>510000</v>
      </c>
      <c r="E199" s="157"/>
      <c r="F199" s="154"/>
    </row>
    <row r="200" customFormat="false" ht="35.25" hidden="false" customHeight="true" outlineLevel="0" collapsed="false">
      <c r="A200" s="65" t="s">
        <v>103</v>
      </c>
      <c r="B200" s="68" t="s">
        <v>162</v>
      </c>
      <c r="C200" s="68" t="s">
        <v>104</v>
      </c>
      <c r="D200" s="69" t="n">
        <f aca="false">'Вед.2024'!G82</f>
        <v>478774</v>
      </c>
      <c r="E200" s="157"/>
      <c r="F200" s="154"/>
    </row>
    <row r="201" customFormat="false" ht="35.25" hidden="false" customHeight="true" outlineLevel="0" collapsed="false">
      <c r="A201" s="70" t="s">
        <v>117</v>
      </c>
      <c r="B201" s="68" t="s">
        <v>162</v>
      </c>
      <c r="C201" s="68" t="s">
        <v>118</v>
      </c>
      <c r="D201" s="69" t="n">
        <f aca="false">'Вед.2024'!G83</f>
        <v>31226</v>
      </c>
      <c r="E201" s="157"/>
      <c r="F201" s="154"/>
    </row>
    <row r="202" customFormat="false" ht="35.25" hidden="true" customHeight="true" outlineLevel="0" collapsed="false">
      <c r="A202" s="70" t="s">
        <v>415</v>
      </c>
      <c r="B202" s="68" t="s">
        <v>416</v>
      </c>
      <c r="C202" s="68"/>
      <c r="D202" s="69" t="n">
        <f aca="false">D203</f>
        <v>0</v>
      </c>
      <c r="E202" s="157"/>
      <c r="F202" s="154"/>
    </row>
    <row r="203" customFormat="false" ht="36" hidden="true" customHeight="true" outlineLevel="0" collapsed="false">
      <c r="A203" s="65" t="s">
        <v>103</v>
      </c>
      <c r="B203" s="68" t="s">
        <v>416</v>
      </c>
      <c r="C203" s="68" t="s">
        <v>104</v>
      </c>
      <c r="D203" s="69" t="n">
        <v>0</v>
      </c>
      <c r="E203" s="157"/>
      <c r="F203" s="154"/>
    </row>
    <row r="204" customFormat="false" ht="36" hidden="true" customHeight="true" outlineLevel="0" collapsed="false">
      <c r="A204" s="76" t="s">
        <v>365</v>
      </c>
      <c r="B204" s="68" t="s">
        <v>366</v>
      </c>
      <c r="C204" s="68"/>
      <c r="D204" s="69" t="n">
        <f aca="false">D205</f>
        <v>0</v>
      </c>
      <c r="E204" s="157"/>
      <c r="F204" s="154"/>
    </row>
    <row r="205" customFormat="false" ht="17.25" hidden="true" customHeight="true" outlineLevel="0" collapsed="false">
      <c r="A205" s="87" t="s">
        <v>367</v>
      </c>
      <c r="B205" s="68" t="s">
        <v>366</v>
      </c>
      <c r="C205" s="68" t="s">
        <v>368</v>
      </c>
      <c r="D205" s="69" t="n">
        <v>0</v>
      </c>
      <c r="E205" s="157"/>
      <c r="F205" s="154"/>
    </row>
    <row r="206" customFormat="false" ht="16.5" hidden="false" customHeight="true" outlineLevel="0" collapsed="false">
      <c r="A206" s="165" t="s">
        <v>417</v>
      </c>
      <c r="B206" s="162"/>
      <c r="C206" s="166"/>
      <c r="D206" s="164" t="n">
        <f aca="false">D25+D172</f>
        <v>68896393.97</v>
      </c>
      <c r="E206" s="157"/>
      <c r="F206" s="154"/>
    </row>
    <row r="207" customFormat="false" ht="18.75" hidden="false" customHeight="false" outlineLevel="0" collapsed="false">
      <c r="E207" s="157"/>
      <c r="F207" s="154"/>
    </row>
    <row r="208" customFormat="false" ht="18.75" hidden="false" customHeight="false" outlineLevel="0" collapsed="false">
      <c r="E208" s="157"/>
      <c r="F208" s="154"/>
    </row>
    <row r="209" customFormat="false" ht="18.75" hidden="false" customHeight="false" outlineLevel="0" collapsed="false">
      <c r="E209" s="157"/>
      <c r="F209" s="154"/>
    </row>
    <row r="210" customFormat="false" ht="18.75" hidden="false" customHeight="false" outlineLevel="0" collapsed="false">
      <c r="E210" s="157"/>
      <c r="F210" s="154"/>
    </row>
    <row r="211" customFormat="false" ht="18.75" hidden="false" customHeight="false" outlineLevel="0" collapsed="false">
      <c r="E211" s="157"/>
      <c r="F211" s="154"/>
    </row>
    <row r="212" customFormat="false" ht="18.75" hidden="false" customHeight="false" outlineLevel="0" collapsed="false">
      <c r="E212" s="157"/>
      <c r="F212" s="154"/>
    </row>
    <row r="213" customFormat="false" ht="18.75" hidden="false" customHeight="false" outlineLevel="0" collapsed="false">
      <c r="E213" s="157"/>
      <c r="F213" s="154"/>
    </row>
    <row r="214" customFormat="false" ht="18.75" hidden="false" customHeight="false" outlineLevel="0" collapsed="false">
      <c r="E214" s="157"/>
      <c r="F214" s="154"/>
    </row>
    <row r="215" customFormat="false" ht="24.75" hidden="false" customHeight="true" outlineLevel="0" collapsed="false">
      <c r="E215" s="157"/>
      <c r="F215" s="154"/>
    </row>
    <row r="216" customFormat="false" ht="20.25" hidden="false" customHeight="true" outlineLevel="0" collapsed="false">
      <c r="E216" s="157"/>
      <c r="F216" s="154"/>
    </row>
    <row r="217" customFormat="false" ht="21" hidden="false" customHeight="true" outlineLevel="0" collapsed="false">
      <c r="E217" s="157"/>
      <c r="F217" s="154"/>
    </row>
    <row r="218" customFormat="false" ht="17.25" hidden="false" customHeight="true" outlineLevel="0" collapsed="false">
      <c r="E218" s="157"/>
      <c r="F218" s="154"/>
    </row>
    <row r="219" customFormat="false" ht="24.75" hidden="false" customHeight="true" outlineLevel="0" collapsed="false">
      <c r="E219" s="157"/>
      <c r="F219" s="15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1" man="true" max="16383" min="0"/>
    <brk id="1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7" width="9.14"/>
    <col collapsed="false" customWidth="true" hidden="false" outlineLevel="0" max="2" min="2" style="167" width="59.28"/>
    <col collapsed="false" customWidth="true" hidden="false" outlineLevel="0" max="3" min="3" style="167" width="17.56"/>
    <col collapsed="false" customWidth="false" hidden="false" outlineLevel="0" max="257" min="4" style="167" width="9.14"/>
  </cols>
  <sheetData>
    <row r="1" customFormat="false" ht="15.75" hidden="false" customHeight="false" outlineLevel="0" collapsed="false">
      <c r="A1" s="7" t="s">
        <v>74</v>
      </c>
      <c r="B1" s="168" t="s">
        <v>418</v>
      </c>
      <c r="C1" s="16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69" t="s">
        <v>419</v>
      </c>
      <c r="C2" s="16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68" t="s">
        <v>420</v>
      </c>
      <c r="C3" s="16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68" t="s">
        <v>421</v>
      </c>
      <c r="C4" s="16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68" t="s">
        <v>422</v>
      </c>
      <c r="C5" s="16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68" t="s">
        <v>423</v>
      </c>
      <c r="C6" s="16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68" t="s">
        <v>424</v>
      </c>
      <c r="C7" s="16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0"/>
      <c r="C8" s="170"/>
    </row>
    <row r="9" customFormat="false" ht="15.75" hidden="false" customHeight="false" outlineLevel="0" collapsed="false">
      <c r="B9" s="170"/>
      <c r="C9" s="170"/>
    </row>
    <row r="10" customFormat="false" ht="15.75" hidden="false" customHeight="false" outlineLevel="0" collapsed="false">
      <c r="B10" s="170"/>
      <c r="C10" s="170"/>
    </row>
    <row r="11" customFormat="false" ht="15.75" hidden="false" customHeight="false" outlineLevel="0" collapsed="false">
      <c r="B11" s="170"/>
      <c r="C11" s="170"/>
    </row>
    <row r="13" customFormat="false" ht="15.75" hidden="false" customHeight="true" outlineLevel="0" collapsed="false">
      <c r="A13" s="171" t="s">
        <v>425</v>
      </c>
      <c r="B13" s="171"/>
      <c r="C13" s="171"/>
      <c r="D13" s="171"/>
      <c r="E13" s="172"/>
      <c r="F13" s="172"/>
    </row>
    <row r="14" customFormat="false" ht="15.75" hidden="false" customHeight="true" outlineLevel="0" collapsed="false">
      <c r="A14" s="171" t="s">
        <v>426</v>
      </c>
      <c r="B14" s="171"/>
      <c r="C14" s="171"/>
      <c r="D14" s="171"/>
    </row>
    <row r="15" customFormat="false" ht="15.75" hidden="false" customHeight="true" outlineLevel="0" collapsed="false">
      <c r="A15" s="171" t="s">
        <v>427</v>
      </c>
      <c r="B15" s="171"/>
      <c r="C15" s="171"/>
      <c r="D15" s="171"/>
      <c r="E15" s="172"/>
      <c r="F15" s="172"/>
    </row>
    <row r="16" customFormat="false" ht="15.75" hidden="false" customHeight="false" outlineLevel="0" collapsed="false">
      <c r="B16" s="170"/>
      <c r="C16" s="172"/>
      <c r="D16" s="172"/>
      <c r="E16" s="172"/>
      <c r="F16" s="172"/>
    </row>
    <row r="17" customFormat="false" ht="15.75" hidden="false" customHeight="false" outlineLevel="0" collapsed="false">
      <c r="B17" s="170"/>
      <c r="C17" s="172"/>
      <c r="D17" s="172"/>
      <c r="E17" s="172"/>
      <c r="F17" s="172"/>
    </row>
    <row r="19" s="174" customFormat="true" ht="15.75" hidden="false" customHeight="false" outlineLevel="0" collapsed="false">
      <c r="A19" s="173" t="s">
        <v>428</v>
      </c>
      <c r="B19" s="173" t="s">
        <v>429</v>
      </c>
      <c r="C19" s="173" t="s">
        <v>430</v>
      </c>
    </row>
    <row r="20" customFormat="false" ht="28.5" hidden="false" customHeight="true" outlineLevel="0" collapsed="false">
      <c r="A20" s="175" t="s">
        <v>431</v>
      </c>
      <c r="B20" s="176" t="s">
        <v>30</v>
      </c>
      <c r="C20" s="177" t="n">
        <f aca="false">C22-C23</f>
        <v>5340000</v>
      </c>
    </row>
    <row r="21" customFormat="false" ht="15.75" hidden="false" customHeight="false" outlineLevel="0" collapsed="false">
      <c r="A21" s="175"/>
      <c r="B21" s="178" t="s">
        <v>432</v>
      </c>
      <c r="C21" s="179"/>
    </row>
    <row r="22" customFormat="false" ht="47.25" hidden="false" customHeight="false" outlineLevel="0" collapsed="false">
      <c r="A22" s="175"/>
      <c r="B22" s="180" t="s">
        <v>433</v>
      </c>
      <c r="C22" s="177" t="n">
        <v>5500000</v>
      </c>
    </row>
    <row r="23" customFormat="false" ht="47.25" hidden="false" customHeight="false" outlineLevel="0" collapsed="false">
      <c r="A23" s="175"/>
      <c r="B23" s="180" t="s">
        <v>434</v>
      </c>
      <c r="C23" s="17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03-27T00:29:09Z</cp:lastPrinted>
  <dcterms:modified xsi:type="dcterms:W3CDTF">2024-03-27T00:29:33Z</dcterms:modified>
  <cp:revision>0</cp:revision>
  <dc:subject/>
  <dc:title/>
</cp:coreProperties>
</file>