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5.03.2024 № 2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10" t="s">
        <v>9</v>
      </c>
      <c r="O8" s="10" t="s">
        <v>10</v>
      </c>
      <c r="P8" s="10" t="s">
        <v>11</v>
      </c>
    </row>
    <row r="9" customFormat="false" ht="66.75" hidden="false" customHeight="true" outlineLevel="0" collapsed="false">
      <c r="A9" s="9"/>
      <c r="B9" s="10"/>
      <c r="C9" s="10"/>
      <c r="D9" s="10" t="s">
        <v>12</v>
      </c>
      <c r="E9" s="10" t="s">
        <v>13</v>
      </c>
      <c r="F9" s="11" t="s">
        <v>14</v>
      </c>
      <c r="G9" s="10" t="s">
        <v>15</v>
      </c>
      <c r="H9" s="10" t="n">
        <v>2021</v>
      </c>
      <c r="I9" s="10" t="n">
        <v>2022</v>
      </c>
      <c r="J9" s="10" t="n">
        <v>2023</v>
      </c>
      <c r="K9" s="10" t="n">
        <v>2024</v>
      </c>
      <c r="L9" s="10" t="n">
        <v>2025</v>
      </c>
      <c r="M9" s="10" t="n">
        <v>2026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6</v>
      </c>
      <c r="B11" s="14" t="s">
        <v>17</v>
      </c>
      <c r="C11" s="15" t="s">
        <v>18</v>
      </c>
      <c r="D11" s="15" t="s">
        <v>19</v>
      </c>
      <c r="E11" s="15" t="s">
        <v>19</v>
      </c>
      <c r="F11" s="16" t="s">
        <v>19</v>
      </c>
      <c r="G11" s="15" t="s">
        <v>19</v>
      </c>
      <c r="H11" s="17" t="n">
        <f aca="false">H14+H21</f>
        <v>1483273</v>
      </c>
      <c r="I11" s="17" t="n">
        <f aca="false">I14+I21</f>
        <v>1733507</v>
      </c>
      <c r="J11" s="17" t="n">
        <f aca="false">J14+J21</f>
        <v>3808399</v>
      </c>
      <c r="K11" s="17" t="n">
        <f aca="false">K14+K21</f>
        <v>3523344</v>
      </c>
      <c r="L11" s="17" t="n">
        <f aca="false">L14+L21</f>
        <v>3754248</v>
      </c>
      <c r="M11" s="17" t="n">
        <f aca="false">M14+M21</f>
        <v>3764748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0</v>
      </c>
      <c r="D12" s="20"/>
      <c r="E12" s="20"/>
      <c r="F12" s="21"/>
      <c r="G12" s="20"/>
      <c r="H12" s="22" t="n">
        <f aca="false">H15+H16+H17+H18+H20+H22</f>
        <v>1483273</v>
      </c>
      <c r="I12" s="22" t="n">
        <f aca="false">I15+I16+I17+I18+I20+I22</f>
        <v>1733507</v>
      </c>
      <c r="J12" s="22" t="n">
        <f aca="false">J15+J16+J17+J18+J20+J22</f>
        <v>2692399</v>
      </c>
      <c r="K12" s="22" t="n">
        <f aca="false">K15+K16+K17+K18+K20+K22</f>
        <v>3523344</v>
      </c>
      <c r="L12" s="22" t="n">
        <f aca="false">L15+L16+L17+L18+L20+L22</f>
        <v>3754248</v>
      </c>
      <c r="M12" s="22" t="n">
        <f aca="false">M15+M16+M17+M18+M20+M22</f>
        <v>3764748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1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1116000</v>
      </c>
      <c r="K13" s="22" t="n">
        <f aca="false">K19</f>
        <v>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2</v>
      </c>
      <c r="B14" s="26" t="s">
        <v>23</v>
      </c>
      <c r="C14" s="25"/>
      <c r="D14" s="25"/>
      <c r="E14" s="25"/>
      <c r="F14" s="27" t="s">
        <v>24</v>
      </c>
      <c r="G14" s="25" t="s">
        <v>25</v>
      </c>
      <c r="H14" s="28" t="n">
        <f aca="false">H15+H16+H17+H18+H19+H20</f>
        <v>1483273</v>
      </c>
      <c r="I14" s="28" t="n">
        <f aca="false">I15+I16+I17+I18+I19+I20</f>
        <v>1436324</v>
      </c>
      <c r="J14" s="28" t="n">
        <f aca="false">J15+J16+J17+J18+J19+J20</f>
        <v>3044881</v>
      </c>
      <c r="K14" s="28" t="n">
        <f aca="false">K15+K16+K17+K18+K19+K20</f>
        <v>2201616</v>
      </c>
      <c r="L14" s="28" t="n">
        <f aca="false">L15+L16+L17+L18+L19+L20</f>
        <v>2526850</v>
      </c>
      <c r="M14" s="28" t="n">
        <f aca="false">M15+M16+M17+M18+M19+M20</f>
        <v>2537350</v>
      </c>
      <c r="N14" s="29"/>
      <c r="O14" s="29"/>
      <c r="P14" s="19"/>
    </row>
    <row r="15" customFormat="false" ht="69" hidden="false" customHeight="true" outlineLevel="0" collapsed="false">
      <c r="A15" s="24" t="s">
        <v>26</v>
      </c>
      <c r="B15" s="30" t="s">
        <v>27</v>
      </c>
      <c r="C15" s="24" t="s">
        <v>28</v>
      </c>
      <c r="D15" s="24" t="n">
        <v>911</v>
      </c>
      <c r="E15" s="31" t="s">
        <v>29</v>
      </c>
      <c r="F15" s="31" t="s">
        <v>30</v>
      </c>
      <c r="G15" s="24" t="n">
        <v>540</v>
      </c>
      <c r="H15" s="32" t="n">
        <v>597292</v>
      </c>
      <c r="I15" s="32" t="n">
        <v>447649</v>
      </c>
      <c r="J15" s="32" t="n">
        <v>487350</v>
      </c>
      <c r="K15" s="32" t="n">
        <v>517850</v>
      </c>
      <c r="L15" s="32" t="n">
        <v>572850</v>
      </c>
      <c r="M15" s="32" t="n">
        <v>577850</v>
      </c>
      <c r="N15" s="24" t="s">
        <v>31</v>
      </c>
      <c r="O15" s="24" t="s">
        <v>32</v>
      </c>
      <c r="P15" s="33"/>
    </row>
    <row r="16" customFormat="false" ht="49.5" hidden="false" customHeight="true" outlineLevel="0" collapsed="false">
      <c r="A16" s="24" t="s">
        <v>33</v>
      </c>
      <c r="B16" s="34" t="s">
        <v>34</v>
      </c>
      <c r="C16" s="24" t="s">
        <v>28</v>
      </c>
      <c r="D16" s="24"/>
      <c r="E16" s="31"/>
      <c r="F16" s="31"/>
      <c r="G16" s="24"/>
      <c r="H16" s="35" t="n">
        <v>885981</v>
      </c>
      <c r="I16" s="35" t="n">
        <v>988675</v>
      </c>
      <c r="J16" s="35" t="n">
        <v>560913</v>
      </c>
      <c r="K16" s="35" t="n">
        <v>683766</v>
      </c>
      <c r="L16" s="35" t="n">
        <v>1354000</v>
      </c>
      <c r="M16" s="35" t="n">
        <v>1359500</v>
      </c>
      <c r="N16" s="24"/>
      <c r="O16" s="24"/>
      <c r="P16" s="33"/>
    </row>
    <row r="17" customFormat="false" ht="141.75" hidden="false" customHeight="true" outlineLevel="0" collapsed="false">
      <c r="A17" s="24" t="s">
        <v>35</v>
      </c>
      <c r="B17" s="34" t="s">
        <v>36</v>
      </c>
      <c r="C17" s="24" t="s">
        <v>28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1000000</v>
      </c>
      <c r="L17" s="35" t="n">
        <v>600000</v>
      </c>
      <c r="M17" s="35" t="n">
        <v>600000</v>
      </c>
      <c r="N17" s="24"/>
      <c r="O17" s="24"/>
      <c r="P17" s="33"/>
    </row>
    <row r="18" customFormat="false" ht="37.5" hidden="false" customHeight="true" outlineLevel="0" collapsed="false">
      <c r="A18" s="24" t="s">
        <v>37</v>
      </c>
      <c r="B18" s="34" t="s">
        <v>38</v>
      </c>
      <c r="C18" s="24" t="s">
        <v>28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55.5" hidden="false" customHeight="true" outlineLevel="0" collapsed="false">
      <c r="A19" s="24" t="s">
        <v>39</v>
      </c>
      <c r="B19" s="34" t="s">
        <v>40</v>
      </c>
      <c r="C19" s="24" t="s">
        <v>21</v>
      </c>
      <c r="D19" s="24"/>
      <c r="E19" s="31"/>
      <c r="F19" s="31"/>
      <c r="G19" s="24"/>
      <c r="H19" s="32"/>
      <c r="I19" s="32"/>
      <c r="J19" s="32" t="n">
        <v>1116000</v>
      </c>
      <c r="K19" s="32"/>
      <c r="L19" s="32"/>
      <c r="M19" s="32"/>
      <c r="N19" s="24"/>
      <c r="O19" s="24"/>
      <c r="P19" s="38"/>
    </row>
    <row r="20" customFormat="false" ht="102.75" hidden="false" customHeight="true" outlineLevel="0" collapsed="false">
      <c r="A20" s="24" t="s">
        <v>41</v>
      </c>
      <c r="B20" s="34" t="s">
        <v>42</v>
      </c>
      <c r="C20" s="24" t="s">
        <v>28</v>
      </c>
      <c r="D20" s="24"/>
      <c r="E20" s="31"/>
      <c r="F20" s="31"/>
      <c r="G20" s="24"/>
      <c r="H20" s="32"/>
      <c r="I20" s="32"/>
      <c r="J20" s="32" t="n">
        <v>880618</v>
      </c>
      <c r="K20" s="32"/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3</v>
      </c>
      <c r="B21" s="39" t="s">
        <v>44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297183</v>
      </c>
      <c r="J21" s="40" t="n">
        <f aca="false">J22</f>
        <v>763518</v>
      </c>
      <c r="K21" s="40" t="n">
        <f aca="false">K22</f>
        <v>1321728</v>
      </c>
      <c r="L21" s="40" t="n">
        <f aca="false">L22</f>
        <v>1227398</v>
      </c>
      <c r="M21" s="40" t="n">
        <f aca="false">M22</f>
        <v>1227398</v>
      </c>
      <c r="N21" s="24"/>
      <c r="O21" s="24"/>
      <c r="P21" s="38"/>
    </row>
    <row r="22" customFormat="false" ht="84" hidden="false" customHeight="true" outlineLevel="0" collapsed="false">
      <c r="A22" s="24" t="s">
        <v>26</v>
      </c>
      <c r="B22" s="41" t="s">
        <v>45</v>
      </c>
      <c r="C22" s="24" t="s">
        <v>28</v>
      </c>
      <c r="D22" s="42"/>
      <c r="E22" s="42"/>
      <c r="F22" s="43"/>
      <c r="G22" s="42"/>
      <c r="H22" s="42"/>
      <c r="I22" s="42" t="n">
        <v>297183</v>
      </c>
      <c r="J22" s="42" t="n">
        <v>763518</v>
      </c>
      <c r="K22" s="42" t="n">
        <v>1321728</v>
      </c>
      <c r="L22" s="42" t="n">
        <v>1227398</v>
      </c>
      <c r="M22" s="42" t="n">
        <v>1227398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6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7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4-05T09:20:35Z</cp:lastPrinted>
  <dcterms:modified xsi:type="dcterms:W3CDTF">2024-04-05T09:22:51Z</dcterms:modified>
  <cp:revision>0</cp:revision>
  <dc:subject/>
  <dc:title/>
</cp:coreProperties>
</file>