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06.06.2024 № 40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3" min="9" style="1" width="18.14"/>
    <col collapsed="false" customWidth="true" hidden="false" outlineLevel="0" max="14" min="14" style="1" width="28.99"/>
    <col collapsed="false" customWidth="true" hidden="false" outlineLevel="0" max="15" min="15" style="1" width="33.28"/>
    <col collapsed="false" customWidth="true" hidden="false" outlineLevel="0" max="16" min="16" style="1" width="20.85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7"/>
      <c r="P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9"/>
      <c r="P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/>
      <c r="P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0"/>
      <c r="O10" s="12"/>
      <c r="P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6"/>
      <c r="N11" s="15" t="s">
        <v>10</v>
      </c>
      <c r="O11" s="15" t="s">
        <v>11</v>
      </c>
      <c r="P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 t="n">
        <v>2026</v>
      </c>
      <c r="N12" s="15"/>
      <c r="O12" s="15"/>
      <c r="P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8</v>
      </c>
      <c r="N13" s="18" t="n">
        <v>9</v>
      </c>
      <c r="O13" s="18" t="n">
        <v>10</v>
      </c>
      <c r="P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776440</v>
      </c>
      <c r="K14" s="23" t="n">
        <f aca="false">K20+K26+K28</f>
        <v>1455420</v>
      </c>
      <c r="L14" s="23" t="n">
        <f aca="false">L20+L26+L28</f>
        <v>788420</v>
      </c>
      <c r="M14" s="23" t="n">
        <f aca="false">M20+M26+M28</f>
        <v>788420</v>
      </c>
      <c r="N14" s="24"/>
      <c r="O14" s="25"/>
      <c r="P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8" t="n">
        <f aca="false">M21</f>
        <v>0</v>
      </c>
      <c r="N15" s="24"/>
      <c r="O15" s="25"/>
      <c r="P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8" t="n">
        <f aca="false">M22</f>
        <v>0</v>
      </c>
      <c r="N16" s="24"/>
      <c r="O16" s="25"/>
      <c r="P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8" t="n">
        <f aca="false">M23</f>
        <v>0</v>
      </c>
      <c r="N17" s="24"/>
      <c r="O17" s="25"/>
      <c r="P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+H30</f>
        <v>50310</v>
      </c>
      <c r="I18" s="28" t="n">
        <f aca="false">I24+I27+I29+I30</f>
        <v>21819</v>
      </c>
      <c r="J18" s="28" t="n">
        <f aca="false">J24+J27+J29+J30</f>
        <v>776440</v>
      </c>
      <c r="K18" s="28" t="n">
        <f aca="false">K24+K27+K29+K30</f>
        <v>1455420</v>
      </c>
      <c r="L18" s="28" t="n">
        <f aca="false">L24+L27+L29+L30</f>
        <v>788420</v>
      </c>
      <c r="M18" s="28" t="n">
        <f aca="false">M24+M27+M29+M30</f>
        <v>788420</v>
      </c>
      <c r="N18" s="24"/>
      <c r="O18" s="25"/>
      <c r="P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31" t="n">
        <f aca="false">M25</f>
        <v>0</v>
      </c>
      <c r="N19" s="24"/>
      <c r="O19" s="25"/>
      <c r="P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4" t="n">
        <f aca="false">M21+M22+M23+M25+M24</f>
        <v>0</v>
      </c>
      <c r="N20" s="35"/>
      <c r="O20" s="35"/>
      <c r="P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5" t="s">
        <v>30</v>
      </c>
      <c r="O21" s="35" t="s">
        <v>31</v>
      </c>
      <c r="P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5"/>
      <c r="O22" s="35"/>
      <c r="P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5"/>
      <c r="O23" s="35"/>
      <c r="P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8"/>
      <c r="N24" s="35"/>
      <c r="O24" s="35"/>
      <c r="P24" s="36"/>
    </row>
    <row r="25" customFormat="false" ht="33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5"/>
      <c r="O25" s="35"/>
      <c r="P25" s="36"/>
    </row>
    <row r="26" customFormat="false" ht="51.75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f aca="false">K27</f>
        <v>1315000</v>
      </c>
      <c r="L26" s="34" t="n">
        <f aca="false">L27</f>
        <v>695000</v>
      </c>
      <c r="M26" s="34" t="n">
        <f aca="false">M27</f>
        <v>695000</v>
      </c>
      <c r="N26" s="42"/>
      <c r="O26" s="42"/>
      <c r="P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1315000</v>
      </c>
      <c r="L27" s="38" t="n">
        <v>695000</v>
      </c>
      <c r="M27" s="38" t="n">
        <v>695000</v>
      </c>
      <c r="N27" s="44" t="s">
        <v>37</v>
      </c>
      <c r="O27" s="44" t="s">
        <v>38</v>
      </c>
      <c r="P27" s="36"/>
    </row>
    <row r="28" customFormat="false" ht="66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121440</v>
      </c>
      <c r="K28" s="34" t="n">
        <f aca="false">K29+K30</f>
        <v>140420</v>
      </c>
      <c r="L28" s="34" t="n">
        <f aca="false">L29+L30</f>
        <v>93420</v>
      </c>
      <c r="M28" s="34" t="n">
        <f aca="false">M29+M30</f>
        <v>93420</v>
      </c>
      <c r="N28" s="42"/>
      <c r="O28" s="42"/>
      <c r="P28" s="43"/>
    </row>
    <row r="29" customFormat="false" ht="120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5819</v>
      </c>
      <c r="K29" s="38" t="n">
        <v>26799</v>
      </c>
      <c r="L29" s="38" t="n">
        <v>21799</v>
      </c>
      <c r="M29" s="38" t="n">
        <v>21799</v>
      </c>
      <c r="N29" s="44" t="s">
        <v>42</v>
      </c>
      <c r="O29" s="44" t="s">
        <v>43</v>
      </c>
      <c r="P29" s="36"/>
    </row>
    <row r="30" customFormat="false" ht="84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95621</v>
      </c>
      <c r="K30" s="38" t="n">
        <v>113621</v>
      </c>
      <c r="L30" s="38" t="n">
        <v>71621</v>
      </c>
      <c r="M30" s="38" t="n">
        <v>71621</v>
      </c>
      <c r="N30" s="44" t="s">
        <v>46</v>
      </c>
      <c r="O30" s="44" t="s">
        <v>47</v>
      </c>
      <c r="P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5"/>
      <c r="N31" s="4"/>
      <c r="O31" s="4"/>
      <c r="P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48"/>
      <c r="N32" s="6" t="s">
        <v>49</v>
      </c>
      <c r="O32" s="4"/>
      <c r="P32" s="4"/>
    </row>
    <row r="33" customFormat="false" ht="18.75" hidden="false" customHeight="false" outlineLevel="0" collapsed="false">
      <c r="N33" s="49"/>
      <c r="O33" s="50"/>
    </row>
  </sheetData>
  <mergeCells count="23">
    <mergeCell ref="O1:P1"/>
    <mergeCell ref="O2:P2"/>
    <mergeCell ref="O3:P3"/>
    <mergeCell ref="O4:P4"/>
    <mergeCell ref="O6:P6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9"/>
    <mergeCell ref="B14:B19"/>
    <mergeCell ref="N21:N25"/>
    <mergeCell ref="O21:O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7T08:43:07Z</cp:lastPrinted>
  <dcterms:modified xsi:type="dcterms:W3CDTF">2024-08-01T07:53:35Z</dcterms:modified>
  <cp:revision>0</cp:revision>
  <dc:subject/>
  <dc:title/>
</cp:coreProperties>
</file>