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2.07.2024 № 5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808399</v>
      </c>
      <c r="K11" s="17" t="n">
        <f aca="false">K14+K21</f>
        <v>230334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92399</v>
      </c>
      <c r="K12" s="22" t="n">
        <f aca="false">K15+K16+K17+K18+K20+K22</f>
        <v>230334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44881</v>
      </c>
      <c r="K14" s="28" t="n">
        <f aca="false">K15+K16+K17+K18+K19+K20</f>
        <v>981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87350</v>
      </c>
      <c r="K15" s="32" t="n">
        <v>487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49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880618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32172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32172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7-30T02:10:59Z</cp:lastPrinted>
  <dcterms:modified xsi:type="dcterms:W3CDTF">2024-08-01T08:11:19Z</dcterms:modified>
  <cp:revision>0</cp:revision>
  <dc:subject/>
  <dc:title/>
</cp:coreProperties>
</file>