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E$250</definedName>
    <definedName function="false" hidden="false" localSheetId="0" name="_xlnm.Print_Area" vbProcedure="false">'источ. 2024'!$A$1:$K$54</definedName>
    <definedName function="false" hidden="false" localSheetId="4" name="_xlnm.Print_Area" vbProcedure="false">'МЦП по ЦСР - 2024 '!$A$1:$G$210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855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5 "  октября  2024г. № 121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07.2024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5 " октября  2024г. № 121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 полугодие 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5 " октября  2024  № 121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25 " октября 2024г. № 121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1 полугодие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 25 " октября   2024  № 121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полугодие 2024 года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2.56"/>
    <col collapsed="false" customWidth="true" hidden="false" outlineLevel="0" max="3" min="3" style="1" width="20.28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true" outlineLevel="0" max="9" min="7" style="0" width="9.14"/>
    <col collapsed="false" customWidth="true" hidden="false" outlineLevel="0" max="10" min="10" style="0" width="20.28"/>
    <col collapsed="false" customWidth="true" hidden="false" outlineLevel="0" max="11" min="11" style="0" width="13.7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21.75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43.5" hidden="false" customHeight="true" outlineLevel="0" collapsed="false">
      <c r="A19" s="13" t="s">
        <v>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8.75" hidden="false" customHeight="false" outlineLevel="0" collapsed="false">
      <c r="B20" s="14"/>
      <c r="C20" s="15" t="s">
        <v>6</v>
      </c>
    </row>
    <row r="21" customFormat="false" ht="69.75" hidden="false" customHeight="true" outlineLevel="0" collapsed="false">
      <c r="A21" s="16" t="s">
        <v>7</v>
      </c>
      <c r="B21" s="16" t="s">
        <v>8</v>
      </c>
      <c r="C21" s="17" t="s">
        <v>9</v>
      </c>
      <c r="J21" s="18" t="s">
        <v>10</v>
      </c>
      <c r="K21" s="18" t="s">
        <v>11</v>
      </c>
    </row>
    <row r="22" customFormat="false" ht="75" hidden="true" customHeight="false" outlineLevel="0" collapsed="false">
      <c r="A22" s="19" t="s">
        <v>12</v>
      </c>
      <c r="B22" s="20" t="s">
        <v>13</v>
      </c>
      <c r="C22" s="21" t="n">
        <f aca="false">C23</f>
        <v>0</v>
      </c>
    </row>
    <row r="23" customFormat="false" ht="93.75" hidden="true" customHeight="false" outlineLevel="0" collapsed="false">
      <c r="A23" s="19" t="s">
        <v>14</v>
      </c>
      <c r="B23" s="20" t="s">
        <v>15</v>
      </c>
      <c r="C23" s="21" t="n">
        <v>0</v>
      </c>
    </row>
    <row r="24" customFormat="false" ht="75" hidden="true" customHeight="false" outlineLevel="0" collapsed="false">
      <c r="A24" s="19" t="s">
        <v>16</v>
      </c>
      <c r="B24" s="20" t="s">
        <v>17</v>
      </c>
      <c r="C24" s="21" t="n">
        <f aca="false">C25</f>
        <v>0</v>
      </c>
    </row>
    <row r="25" customFormat="false" ht="93.75" hidden="true" customHeight="false" outlineLevel="0" collapsed="false">
      <c r="A25" s="19" t="s">
        <v>18</v>
      </c>
      <c r="B25" s="20" t="s">
        <v>19</v>
      </c>
      <c r="C25" s="21" t="n">
        <v>0</v>
      </c>
    </row>
    <row r="26" customFormat="false" ht="56.25" hidden="true" customHeight="false" outlineLevel="0" collapsed="false">
      <c r="A26" s="22" t="s">
        <v>20</v>
      </c>
      <c r="B26" s="23" t="s">
        <v>21</v>
      </c>
      <c r="C26" s="24" t="n">
        <f aca="false">C27-C29</f>
        <v>0</v>
      </c>
      <c r="D26" s="0" t="e">
        <f aca="false">#REF!-#REF!</f>
        <v>#REF!</v>
      </c>
    </row>
    <row r="27" customFormat="false" ht="75" hidden="true" customHeight="false" outlineLevel="0" collapsed="false">
      <c r="A27" s="19" t="s">
        <v>12</v>
      </c>
      <c r="B27" s="20" t="s">
        <v>13</v>
      </c>
      <c r="C27" s="21" t="n">
        <f aca="false">C28</f>
        <v>0</v>
      </c>
    </row>
    <row r="28" customFormat="false" ht="93.75" hidden="true" customHeight="false" outlineLevel="0" collapsed="false">
      <c r="A28" s="19" t="s">
        <v>14</v>
      </c>
      <c r="B28" s="20" t="s">
        <v>15</v>
      </c>
      <c r="C28" s="21" t="n">
        <v>0</v>
      </c>
    </row>
    <row r="29" customFormat="false" ht="75" hidden="true" customHeight="false" outlineLevel="0" collapsed="false">
      <c r="A29" s="19" t="s">
        <v>16</v>
      </c>
      <c r="B29" s="20" t="s">
        <v>17</v>
      </c>
      <c r="C29" s="21" t="n">
        <f aca="false">C30</f>
        <v>0</v>
      </c>
    </row>
    <row r="30" customFormat="false" ht="93.75" hidden="true" customHeight="false" outlineLevel="0" collapsed="false">
      <c r="A30" s="19" t="s">
        <v>18</v>
      </c>
      <c r="B30" s="20" t="s">
        <v>19</v>
      </c>
      <c r="C30" s="21" t="n">
        <v>0</v>
      </c>
    </row>
    <row r="31" customFormat="false" ht="28.5" hidden="true" customHeight="true" outlineLevel="0" collapsed="false">
      <c r="A31" s="22" t="s">
        <v>22</v>
      </c>
      <c r="B31" s="25" t="s">
        <v>23</v>
      </c>
      <c r="C31" s="24" t="n">
        <f aca="false">C32-C34</f>
        <v>0</v>
      </c>
    </row>
    <row r="32" customFormat="false" ht="56.25" hidden="true" customHeight="false" outlineLevel="0" collapsed="false">
      <c r="A32" s="19" t="s">
        <v>24</v>
      </c>
      <c r="B32" s="20" t="s">
        <v>25</v>
      </c>
      <c r="C32" s="21" t="n">
        <f aca="false">C33</f>
        <v>0</v>
      </c>
    </row>
    <row r="33" customFormat="false" ht="56.25" hidden="true" customHeight="false" outlineLevel="0" collapsed="false">
      <c r="A33" s="19" t="s">
        <v>26</v>
      </c>
      <c r="B33" s="20" t="s">
        <v>27</v>
      </c>
      <c r="C33" s="21" t="n">
        <v>0</v>
      </c>
    </row>
    <row r="34" customFormat="false" ht="56.25" hidden="true" customHeight="false" outlineLevel="0" collapsed="false">
      <c r="A34" s="19" t="s">
        <v>28</v>
      </c>
      <c r="B34" s="20" t="s">
        <v>29</v>
      </c>
      <c r="C34" s="24" t="n">
        <f aca="false">C35</f>
        <v>0</v>
      </c>
    </row>
    <row r="35" customFormat="false" ht="75" hidden="true" customHeight="false" outlineLevel="0" collapsed="false">
      <c r="A35" s="19" t="s">
        <v>30</v>
      </c>
      <c r="B35" s="20" t="s">
        <v>31</v>
      </c>
      <c r="C35" s="21" t="n">
        <v>0</v>
      </c>
    </row>
    <row r="36" customFormat="false" ht="59.25" hidden="true" customHeight="true" outlineLevel="0" collapsed="false">
      <c r="A36" s="22" t="s">
        <v>20</v>
      </c>
      <c r="B36" s="23" t="s">
        <v>32</v>
      </c>
      <c r="C36" s="24" t="n">
        <f aca="false">C37-C39</f>
        <v>0</v>
      </c>
      <c r="D36" s="0" t="e">
        <f aca="false">'[2]'!C153-'[2]'!F492</f>
        <v>#N/A</v>
      </c>
      <c r="E36" s="26"/>
    </row>
    <row r="37" customFormat="false" ht="63" hidden="true" customHeight="true" outlineLevel="0" collapsed="false">
      <c r="A37" s="19" t="s">
        <v>33</v>
      </c>
      <c r="B37" s="20" t="s">
        <v>13</v>
      </c>
      <c r="C37" s="21" t="n">
        <f aca="false">C38</f>
        <v>0</v>
      </c>
    </row>
    <row r="38" customFormat="false" ht="75.75" hidden="true" customHeight="true" outlineLevel="0" collapsed="false">
      <c r="A38" s="19" t="s">
        <v>34</v>
      </c>
      <c r="B38" s="20" t="s">
        <v>35</v>
      </c>
      <c r="C38" s="21" t="n">
        <v>0</v>
      </c>
    </row>
    <row r="39" customFormat="false" ht="58.5" hidden="true" customHeight="true" outlineLevel="0" collapsed="false">
      <c r="A39" s="19" t="s">
        <v>36</v>
      </c>
      <c r="B39" s="20" t="s">
        <v>37</v>
      </c>
      <c r="C39" s="21" t="n">
        <f aca="false">C40</f>
        <v>0</v>
      </c>
    </row>
    <row r="40" customFormat="false" ht="78" hidden="true" customHeight="true" outlineLevel="0" collapsed="false">
      <c r="A40" s="19" t="s">
        <v>38</v>
      </c>
      <c r="B40" s="20" t="s">
        <v>39</v>
      </c>
      <c r="C40" s="21" t="n">
        <v>0</v>
      </c>
    </row>
    <row r="41" customFormat="false" ht="37.5" hidden="false" customHeight="false" outlineLevel="0" collapsed="false">
      <c r="A41" s="22" t="s">
        <v>40</v>
      </c>
      <c r="B41" s="27" t="s">
        <v>41</v>
      </c>
      <c r="C41" s="24" t="n">
        <f aca="false">C45-C42</f>
        <v>5909665.97</v>
      </c>
      <c r="D41" s="1"/>
      <c r="J41" s="24" t="n">
        <f aca="false">J45-J42</f>
        <v>-9852.50999999791</v>
      </c>
      <c r="K41" s="24" t="n">
        <f aca="false">J41/C41*100</f>
        <v>-0.166718559898537</v>
      </c>
    </row>
    <row r="42" customFormat="false" ht="21" hidden="false" customHeight="true" outlineLevel="0" collapsed="false">
      <c r="A42" s="19" t="s">
        <v>42</v>
      </c>
      <c r="B42" s="28" t="s">
        <v>43</v>
      </c>
      <c r="C42" s="21" t="n">
        <f aca="false">C43</f>
        <v>65220034</v>
      </c>
      <c r="J42" s="21" t="n">
        <f aca="false">J43</f>
        <v>21931938.93</v>
      </c>
      <c r="K42" s="24" t="n">
        <f aca="false">J42/C42*100</f>
        <v>33.6276103903902</v>
      </c>
    </row>
    <row r="43" customFormat="false" ht="36" hidden="false" customHeight="true" outlineLevel="0" collapsed="false">
      <c r="A43" s="19" t="s">
        <v>44</v>
      </c>
      <c r="B43" s="28" t="s">
        <v>45</v>
      </c>
      <c r="C43" s="21" t="n">
        <f aca="false">C44</f>
        <v>65220034</v>
      </c>
      <c r="J43" s="21" t="n">
        <f aca="false">J44</f>
        <v>21931938.93</v>
      </c>
      <c r="K43" s="24" t="n">
        <f aca="false">J43/C43*100</f>
        <v>33.6276103903902</v>
      </c>
    </row>
    <row r="44" customFormat="false" ht="40.5" hidden="false" customHeight="true" outlineLevel="0" collapsed="false">
      <c r="A44" s="19" t="s">
        <v>46</v>
      </c>
      <c r="B44" s="28" t="s">
        <v>47</v>
      </c>
      <c r="C44" s="21" t="n">
        <v>65220034</v>
      </c>
      <c r="J44" s="21" t="n">
        <v>21931938.93</v>
      </c>
      <c r="K44" s="24" t="n">
        <f aca="false">J44/C44*100</f>
        <v>33.6276103903902</v>
      </c>
    </row>
    <row r="45" customFormat="false" ht="24" hidden="false" customHeight="true" outlineLevel="0" collapsed="false">
      <c r="A45" s="19" t="s">
        <v>48</v>
      </c>
      <c r="B45" s="28" t="s">
        <v>49</v>
      </c>
      <c r="C45" s="21" t="n">
        <f aca="false">C46</f>
        <v>71129699.97</v>
      </c>
      <c r="J45" s="21" t="n">
        <f aca="false">J46</f>
        <v>21922086.42</v>
      </c>
      <c r="K45" s="24" t="n">
        <f aca="false">J45/C45*100</f>
        <v>30.8198775325159</v>
      </c>
    </row>
    <row r="46" customFormat="false" ht="39.75" hidden="false" customHeight="true" outlineLevel="0" collapsed="false">
      <c r="A46" s="19" t="s">
        <v>50</v>
      </c>
      <c r="B46" s="28" t="s">
        <v>51</v>
      </c>
      <c r="C46" s="21" t="n">
        <f aca="false">C47</f>
        <v>71129699.97</v>
      </c>
      <c r="J46" s="21" t="n">
        <f aca="false">J47</f>
        <v>21922086.42</v>
      </c>
      <c r="K46" s="24" t="n">
        <f aca="false">J46/C46*100</f>
        <v>30.8198775325159</v>
      </c>
    </row>
    <row r="47" customFormat="false" ht="57" hidden="false" customHeight="true" outlineLevel="0" collapsed="false">
      <c r="A47" s="19" t="s">
        <v>52</v>
      </c>
      <c r="B47" s="28" t="s">
        <v>53</v>
      </c>
      <c r="C47" s="21" t="n">
        <v>71129699.97</v>
      </c>
      <c r="J47" s="21" t="n">
        <v>21922086.42</v>
      </c>
      <c r="K47" s="24" t="n">
        <f aca="false">J47/C47*100</f>
        <v>30.8198775325159</v>
      </c>
    </row>
    <row r="48" customFormat="false" ht="37.5" hidden="true" customHeight="false" outlineLevel="0" collapsed="false">
      <c r="A48" s="22" t="s">
        <v>54</v>
      </c>
      <c r="B48" s="27" t="s">
        <v>55</v>
      </c>
      <c r="C48" s="24" t="n">
        <v>0</v>
      </c>
      <c r="J48" s="24" t="n">
        <v>0</v>
      </c>
      <c r="K48" s="24" t="e">
        <f aca="false">J48/C48*100</f>
        <v>#DIV/0!</v>
      </c>
    </row>
    <row r="49" customFormat="false" ht="56.25" hidden="true" customHeight="false" outlineLevel="0" collapsed="false">
      <c r="A49" s="29" t="s">
        <v>56</v>
      </c>
      <c r="B49" s="30" t="s">
        <v>57</v>
      </c>
      <c r="C49" s="21" t="n">
        <v>0</v>
      </c>
      <c r="J49" s="21" t="n">
        <v>0</v>
      </c>
      <c r="K49" s="24" t="e">
        <f aca="false">J49/C49*100</f>
        <v>#DIV/0!</v>
      </c>
    </row>
    <row r="50" customFormat="false" ht="56.25" hidden="true" customHeight="false" outlineLevel="0" collapsed="false">
      <c r="A50" s="31" t="s">
        <v>58</v>
      </c>
      <c r="B50" s="32" t="s">
        <v>59</v>
      </c>
      <c r="C50" s="21" t="n">
        <f aca="false">C51</f>
        <v>0</v>
      </c>
      <c r="J50" s="21" t="n">
        <f aca="false">J51</f>
        <v>0</v>
      </c>
      <c r="K50" s="24" t="e">
        <f aca="false">J50/C50*100</f>
        <v>#DIV/0!</v>
      </c>
    </row>
    <row r="51" customFormat="false" ht="93.75" hidden="true" customHeight="false" outlineLevel="0" collapsed="false">
      <c r="A51" s="33" t="s">
        <v>60</v>
      </c>
      <c r="B51" s="34" t="s">
        <v>61</v>
      </c>
      <c r="C51" s="21"/>
      <c r="J51" s="21"/>
      <c r="K51" s="24" t="e">
        <f aca="false">J51/C51*100</f>
        <v>#DIV/0!</v>
      </c>
    </row>
    <row r="52" customFormat="false" ht="48" hidden="true" customHeight="true" outlineLevel="0" collapsed="false">
      <c r="A52" s="29" t="s">
        <v>62</v>
      </c>
      <c r="B52" s="30" t="s">
        <v>63</v>
      </c>
      <c r="C52" s="24" t="n">
        <f aca="false">C53</f>
        <v>0</v>
      </c>
      <c r="J52" s="24" t="n">
        <f aca="false">J53</f>
        <v>0</v>
      </c>
      <c r="K52" s="24" t="e">
        <f aca="false">J52/C52*100</f>
        <v>#DIV/0!</v>
      </c>
    </row>
    <row r="53" customFormat="false" ht="93.75" hidden="true" customHeight="false" outlineLevel="0" collapsed="false">
      <c r="A53" s="29" t="s">
        <v>64</v>
      </c>
      <c r="B53" s="35" t="s">
        <v>65</v>
      </c>
      <c r="C53" s="21"/>
      <c r="J53" s="21"/>
      <c r="K53" s="24" t="e">
        <f aca="false">J53/C53*100</f>
        <v>#DIV/0!</v>
      </c>
    </row>
    <row r="54" customFormat="false" ht="29.85" hidden="false" customHeight="true" outlineLevel="0" collapsed="false">
      <c r="A54" s="19"/>
      <c r="B54" s="27" t="s">
        <v>66</v>
      </c>
      <c r="C54" s="24" t="n">
        <f aca="false">C31+C26+C41+C48</f>
        <v>5909665.97</v>
      </c>
      <c r="J54" s="24" t="n">
        <f aca="false">J31+J26+J41+J48</f>
        <v>-9852.50999999791</v>
      </c>
      <c r="K54" s="24" t="n">
        <f aca="false">J54/C54*100</f>
        <v>-0.166718559898537</v>
      </c>
    </row>
  </sheetData>
  <mergeCells count="2">
    <mergeCell ref="A18:K18"/>
    <mergeCell ref="A19:K19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8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4" customFormat="true" ht="57.75" hidden="false" customHeight="true" outlineLevel="0" collapsed="false">
      <c r="A21" s="52" t="s">
        <v>73</v>
      </c>
      <c r="B21" s="53" t="s">
        <v>74</v>
      </c>
      <c r="C21" s="18" t="s">
        <v>75</v>
      </c>
      <c r="D21" s="18" t="s">
        <v>10</v>
      </c>
      <c r="E21" s="18" t="s">
        <v>11</v>
      </c>
    </row>
    <row r="22" s="54" customFormat="true" ht="20.25" hidden="false" customHeight="true" outlineLevel="0" collapsed="false">
      <c r="A22" s="55" t="s">
        <v>76</v>
      </c>
      <c r="B22" s="55" t="s">
        <v>77</v>
      </c>
      <c r="C22" s="56" t="n">
        <f aca="false">C23+C61+C69+C79+C85+C92+C47+C57+C103+C122</f>
        <v>47692606</v>
      </c>
      <c r="D22" s="56" t="n">
        <f aca="false">D23+D61+D69+D79+D85+D92+D47+D57+D103+D122</f>
        <v>21300521.08</v>
      </c>
      <c r="E22" s="57" t="n">
        <f aca="false">D22/C22*100</f>
        <v>44.6621035554233</v>
      </c>
    </row>
    <row r="23" s="54" customFormat="true" ht="29.25" hidden="false" customHeight="true" outlineLevel="0" collapsed="false">
      <c r="A23" s="58" t="s">
        <v>78</v>
      </c>
      <c r="B23" s="58" t="s">
        <v>79</v>
      </c>
      <c r="C23" s="59" t="n">
        <f aca="false">C24+C27</f>
        <v>39791800</v>
      </c>
      <c r="D23" s="59" t="n">
        <f aca="false">D24+D27</f>
        <v>19210802.35</v>
      </c>
      <c r="E23" s="57" t="n">
        <f aca="false">D23/C23*100</f>
        <v>48.2782943973381</v>
      </c>
    </row>
    <row r="24" s="54" customFormat="true" ht="34.5" hidden="true" customHeight="true" outlineLevel="0" collapsed="false">
      <c r="A24" s="58" t="s">
        <v>80</v>
      </c>
      <c r="B24" s="58" t="s">
        <v>81</v>
      </c>
      <c r="C24" s="59" t="n">
        <f aca="false">C25</f>
        <v>0</v>
      </c>
      <c r="D24" s="59" t="n">
        <f aca="false">D25</f>
        <v>0</v>
      </c>
      <c r="E24" s="57" t="e">
        <f aca="false">D24/C24*100</f>
        <v>#DIV/0!</v>
      </c>
    </row>
    <row r="25" s="54" customFormat="true" ht="60" hidden="true" customHeight="true" outlineLevel="0" collapsed="false">
      <c r="A25" s="60" t="s">
        <v>82</v>
      </c>
      <c r="B25" s="60" t="s">
        <v>83</v>
      </c>
      <c r="C25" s="61" t="n">
        <f aca="false">C26</f>
        <v>0</v>
      </c>
      <c r="D25" s="61" t="n">
        <f aca="false">D26</f>
        <v>0</v>
      </c>
      <c r="E25" s="57" t="e">
        <f aca="false">D25/C25*100</f>
        <v>#DIV/0!</v>
      </c>
    </row>
    <row r="26" s="54" customFormat="true" ht="49.5" hidden="true" customHeight="true" outlineLevel="0" collapsed="false">
      <c r="A26" s="60" t="s">
        <v>84</v>
      </c>
      <c r="B26" s="60" t="s">
        <v>85</v>
      </c>
      <c r="C26" s="62" t="n">
        <v>0</v>
      </c>
      <c r="D26" s="62" t="n">
        <v>0</v>
      </c>
      <c r="E26" s="57" t="e">
        <f aca="false">D26/C26*100</f>
        <v>#DIV/0!</v>
      </c>
    </row>
    <row r="27" s="54" customFormat="true" ht="20.25" hidden="false" customHeight="false" outlineLevel="0" collapsed="false">
      <c r="A27" s="58" t="s">
        <v>86</v>
      </c>
      <c r="B27" s="58" t="s">
        <v>87</v>
      </c>
      <c r="C27" s="63" t="n">
        <f aca="false">C28+C29+C30+C46</f>
        <v>39791800</v>
      </c>
      <c r="D27" s="63" t="n">
        <f aca="false">D28+D29+D30+D46</f>
        <v>19210802.35</v>
      </c>
      <c r="E27" s="57" t="n">
        <f aca="false">D27/C27*100</f>
        <v>48.2782943973381</v>
      </c>
    </row>
    <row r="28" s="54" customFormat="true" ht="82.5" hidden="false" customHeight="true" outlineLevel="0" collapsed="false">
      <c r="A28" s="60" t="s">
        <v>88</v>
      </c>
      <c r="B28" s="60" t="s">
        <v>89</v>
      </c>
      <c r="C28" s="62" t="n">
        <v>39700000</v>
      </c>
      <c r="D28" s="62" t="n">
        <v>19157779.79</v>
      </c>
      <c r="E28" s="64" t="n">
        <f aca="false">D28/C28*100</f>
        <v>48.2563722670025</v>
      </c>
    </row>
    <row r="29" s="54" customFormat="true" ht="82.5" hidden="false" customHeight="false" outlineLevel="0" collapsed="false">
      <c r="A29" s="60" t="s">
        <v>90</v>
      </c>
      <c r="B29" s="60" t="s">
        <v>91</v>
      </c>
      <c r="C29" s="61" t="n">
        <v>0</v>
      </c>
      <c r="D29" s="61" t="n">
        <v>2258.16</v>
      </c>
      <c r="E29" s="64" t="n">
        <v>0</v>
      </c>
      <c r="N29" s="65"/>
    </row>
    <row r="30" s="54" customFormat="true" ht="75" hidden="false" customHeight="true" outlineLevel="0" collapsed="false">
      <c r="A30" s="60" t="s">
        <v>92</v>
      </c>
      <c r="B30" s="60" t="s">
        <v>93</v>
      </c>
      <c r="C30" s="61" t="n">
        <v>91800</v>
      </c>
      <c r="D30" s="61" t="n">
        <v>18364.88</v>
      </c>
      <c r="E30" s="64" t="n">
        <f aca="false">D30/C30*100</f>
        <v>20.0053159041394</v>
      </c>
    </row>
    <row r="31" s="54" customFormat="true" ht="20.25" hidden="true" customHeight="false" outlineLevel="0" collapsed="false">
      <c r="A31" s="58" t="s">
        <v>94</v>
      </c>
      <c r="B31" s="58" t="s">
        <v>95</v>
      </c>
      <c r="C31" s="59" t="n">
        <f aca="false">C43</f>
        <v>0</v>
      </c>
      <c r="D31" s="59" t="n">
        <f aca="false">D43</f>
        <v>0</v>
      </c>
      <c r="E31" s="64" t="e">
        <f aca="false">D31/C31*100</f>
        <v>#DIV/0!</v>
      </c>
    </row>
    <row r="32" s="54" customFormat="true" ht="39" hidden="true" customHeight="true" outlineLevel="0" collapsed="false">
      <c r="A32" s="60" t="s">
        <v>96</v>
      </c>
      <c r="B32" s="66" t="s">
        <v>97</v>
      </c>
      <c r="C32" s="61" t="n">
        <f aca="false">C33+C36+C39</f>
        <v>0</v>
      </c>
      <c r="D32" s="61" t="n">
        <f aca="false">D33+D36+D39</f>
        <v>0</v>
      </c>
      <c r="E32" s="64" t="e">
        <f aca="false">D32/C32*100</f>
        <v>#DIV/0!</v>
      </c>
    </row>
    <row r="33" s="54" customFormat="true" ht="39" hidden="true" customHeight="true" outlineLevel="0" collapsed="false">
      <c r="A33" s="60" t="s">
        <v>98</v>
      </c>
      <c r="B33" s="60" t="s">
        <v>99</v>
      </c>
      <c r="C33" s="61" t="n">
        <f aca="false">C34+C35</f>
        <v>0</v>
      </c>
      <c r="D33" s="61" t="n">
        <f aca="false">D34+D35</f>
        <v>0</v>
      </c>
      <c r="E33" s="64" t="e">
        <f aca="false">D33/C33*100</f>
        <v>#DIV/0!</v>
      </c>
    </row>
    <row r="34" s="54" customFormat="true" ht="31.5" hidden="true" customHeight="true" outlineLevel="0" collapsed="false">
      <c r="A34" s="60" t="s">
        <v>100</v>
      </c>
      <c r="B34" s="60" t="s">
        <v>101</v>
      </c>
      <c r="C34" s="61"/>
      <c r="D34" s="61"/>
      <c r="E34" s="64" t="e">
        <f aca="false">D34/C34*100</f>
        <v>#DIV/0!</v>
      </c>
    </row>
    <row r="35" s="54" customFormat="true" ht="39" hidden="true" customHeight="true" outlineLevel="0" collapsed="false">
      <c r="A35" s="60" t="s">
        <v>102</v>
      </c>
      <c r="B35" s="60" t="s">
        <v>103</v>
      </c>
      <c r="C35" s="61"/>
      <c r="D35" s="61"/>
      <c r="E35" s="64" t="e">
        <f aca="false">D35/C35*100</f>
        <v>#DIV/0!</v>
      </c>
    </row>
    <row r="36" s="54" customFormat="true" ht="39" hidden="true" customHeight="true" outlineLevel="0" collapsed="false">
      <c r="A36" s="60" t="s">
        <v>104</v>
      </c>
      <c r="B36" s="60" t="s">
        <v>105</v>
      </c>
      <c r="C36" s="61" t="n">
        <f aca="false">C37+C38</f>
        <v>0</v>
      </c>
      <c r="D36" s="61" t="n">
        <f aca="false">D37+D38</f>
        <v>0</v>
      </c>
      <c r="E36" s="64" t="e">
        <f aca="false">D36/C36*100</f>
        <v>#DIV/0!</v>
      </c>
    </row>
    <row r="37" s="54" customFormat="true" ht="39" hidden="true" customHeight="true" outlineLevel="0" collapsed="false">
      <c r="A37" s="60" t="s">
        <v>106</v>
      </c>
      <c r="B37" s="60" t="s">
        <v>105</v>
      </c>
      <c r="C37" s="61"/>
      <c r="D37" s="61"/>
      <c r="E37" s="64" t="e">
        <f aca="false">D37/C37*100</f>
        <v>#DIV/0!</v>
      </c>
    </row>
    <row r="38" s="54" customFormat="true" ht="39" hidden="true" customHeight="true" outlineLevel="0" collapsed="false">
      <c r="A38" s="60" t="s">
        <v>107</v>
      </c>
      <c r="B38" s="60" t="s">
        <v>108</v>
      </c>
      <c r="C38" s="61"/>
      <c r="D38" s="61"/>
      <c r="E38" s="64" t="e">
        <f aca="false">D38/C38*100</f>
        <v>#DIV/0!</v>
      </c>
    </row>
    <row r="39" s="54" customFormat="true" ht="41.25" hidden="true" customHeight="true" outlineLevel="0" collapsed="false">
      <c r="A39" s="60" t="s">
        <v>109</v>
      </c>
      <c r="B39" s="67" t="s">
        <v>110</v>
      </c>
      <c r="C39" s="61" t="n">
        <f aca="false">C40+C41</f>
        <v>0</v>
      </c>
      <c r="D39" s="61" t="n">
        <f aca="false">D40+D41</f>
        <v>0</v>
      </c>
      <c r="E39" s="64" t="e">
        <f aca="false">D39/C39*100</f>
        <v>#DIV/0!</v>
      </c>
    </row>
    <row r="40" s="54" customFormat="true" ht="36" hidden="true" customHeight="true" outlineLevel="0" collapsed="false">
      <c r="A40" s="60" t="s">
        <v>111</v>
      </c>
      <c r="B40" s="67" t="s">
        <v>110</v>
      </c>
      <c r="C40" s="61"/>
      <c r="D40" s="61"/>
      <c r="E40" s="64" t="e">
        <f aca="false">D40/C40*100</f>
        <v>#DIV/0!</v>
      </c>
    </row>
    <row r="41" s="54" customFormat="true" ht="35.25" hidden="true" customHeight="true" outlineLevel="0" collapsed="false">
      <c r="A41" s="60" t="s">
        <v>112</v>
      </c>
      <c r="B41" s="67" t="s">
        <v>113</v>
      </c>
      <c r="C41" s="61"/>
      <c r="D41" s="61"/>
      <c r="E41" s="64" t="e">
        <f aca="false">D41/C41*100</f>
        <v>#DIV/0!</v>
      </c>
    </row>
    <row r="42" s="54" customFormat="true" ht="46.5" hidden="true" customHeight="true" outlineLevel="0" collapsed="false">
      <c r="A42" s="60" t="s">
        <v>114</v>
      </c>
      <c r="B42" s="60" t="s">
        <v>115</v>
      </c>
      <c r="C42" s="61" t="n">
        <v>0</v>
      </c>
      <c r="D42" s="61" t="n">
        <v>0</v>
      </c>
      <c r="E42" s="64" t="e">
        <f aca="false">D42/C42*100</f>
        <v>#DIV/0!</v>
      </c>
    </row>
    <row r="43" s="54" customFormat="true" ht="18.75" hidden="true" customHeight="true" outlineLevel="0" collapsed="false">
      <c r="A43" s="60" t="s">
        <v>116</v>
      </c>
      <c r="B43" s="60" t="s">
        <v>117</v>
      </c>
      <c r="C43" s="61" t="n">
        <f aca="false">C44+C45</f>
        <v>0</v>
      </c>
      <c r="D43" s="61" t="n">
        <f aca="false">D44+D45</f>
        <v>0</v>
      </c>
      <c r="E43" s="64" t="e">
        <f aca="false">D43/C43*100</f>
        <v>#DIV/0!</v>
      </c>
    </row>
    <row r="44" s="54" customFormat="true" ht="18.75" hidden="true" customHeight="true" outlineLevel="0" collapsed="false">
      <c r="A44" s="68" t="s">
        <v>118</v>
      </c>
      <c r="B44" s="68" t="s">
        <v>117</v>
      </c>
      <c r="C44" s="61" t="n">
        <v>0</v>
      </c>
      <c r="D44" s="61" t="n">
        <v>0</v>
      </c>
      <c r="E44" s="64" t="e">
        <f aca="false">D44/C44*100</f>
        <v>#DIV/0!</v>
      </c>
    </row>
    <row r="45" s="54" customFormat="true" ht="19.5" hidden="true" customHeight="true" outlineLevel="0" collapsed="false">
      <c r="A45" s="68" t="s">
        <v>119</v>
      </c>
      <c r="B45" s="68" t="s">
        <v>120</v>
      </c>
      <c r="C45" s="61" t="n">
        <v>0</v>
      </c>
      <c r="D45" s="61" t="n">
        <v>0</v>
      </c>
      <c r="E45" s="64" t="e">
        <f aca="false">D45/C45*100</f>
        <v>#DIV/0!</v>
      </c>
    </row>
    <row r="46" s="54" customFormat="true" ht="100.5" hidden="false" customHeight="true" outlineLevel="0" collapsed="false">
      <c r="A46" s="60" t="s">
        <v>121</v>
      </c>
      <c r="B46" s="69" t="s">
        <v>122</v>
      </c>
      <c r="C46" s="61" t="n">
        <v>0</v>
      </c>
      <c r="D46" s="61" t="n">
        <v>32399.52</v>
      </c>
      <c r="E46" s="64" t="n">
        <v>0</v>
      </c>
    </row>
    <row r="47" s="54" customFormat="true" ht="34.5" hidden="false" customHeight="true" outlineLevel="0" collapsed="false">
      <c r="A47" s="70" t="s">
        <v>123</v>
      </c>
      <c r="B47" s="70" t="s">
        <v>124</v>
      </c>
      <c r="C47" s="59" t="n">
        <f aca="false">C48</f>
        <v>1110200</v>
      </c>
      <c r="D47" s="59" t="n">
        <f aca="false">D48</f>
        <v>534142.42</v>
      </c>
      <c r="E47" s="64" t="n">
        <f aca="false">D47/C47*100</f>
        <v>48.1122698612863</v>
      </c>
    </row>
    <row r="48" s="54" customFormat="true" ht="38.25" hidden="false" customHeight="true" outlineLevel="0" collapsed="false">
      <c r="A48" s="71" t="s">
        <v>125</v>
      </c>
      <c r="B48" s="71" t="s">
        <v>126</v>
      </c>
      <c r="C48" s="61" t="n">
        <f aca="false">C49+C51+C53+C55</f>
        <v>1110200</v>
      </c>
      <c r="D48" s="61" t="n">
        <f aca="false">D49+D51+D53+D55</f>
        <v>534142.42</v>
      </c>
      <c r="E48" s="64" t="n">
        <f aca="false">D48/C48*100</f>
        <v>48.1122698612863</v>
      </c>
    </row>
    <row r="49" s="54" customFormat="true" ht="51.75" hidden="false" customHeight="true" outlineLevel="0" collapsed="false">
      <c r="A49" s="71" t="s">
        <v>127</v>
      </c>
      <c r="B49" s="71" t="s">
        <v>128</v>
      </c>
      <c r="C49" s="61" t="n">
        <f aca="false">C50</f>
        <v>484100</v>
      </c>
      <c r="D49" s="61" t="n">
        <f aca="false">D50</f>
        <v>272851.98</v>
      </c>
      <c r="E49" s="64" t="n">
        <f aca="false">D49/C49*100</f>
        <v>56.3627308407354</v>
      </c>
    </row>
    <row r="50" s="54" customFormat="true" ht="87" hidden="false" customHeight="true" outlineLevel="0" collapsed="false">
      <c r="A50" s="71" t="s">
        <v>129</v>
      </c>
      <c r="B50" s="72" t="s">
        <v>130</v>
      </c>
      <c r="C50" s="61" t="n">
        <v>484100</v>
      </c>
      <c r="D50" s="61" t="n">
        <v>272851.98</v>
      </c>
      <c r="E50" s="64" t="n">
        <f aca="false">D50/C50*100</f>
        <v>56.3627308407354</v>
      </c>
    </row>
    <row r="51" s="54" customFormat="true" ht="66" hidden="false" customHeight="true" outlineLevel="0" collapsed="false">
      <c r="A51" s="71" t="s">
        <v>131</v>
      </c>
      <c r="B51" s="72" t="s">
        <v>132</v>
      </c>
      <c r="C51" s="61" t="n">
        <v>4400</v>
      </c>
      <c r="D51" s="61" t="n">
        <f aca="false">D52</f>
        <v>1578.97</v>
      </c>
      <c r="E51" s="64" t="n">
        <f aca="false">D51/C51*100</f>
        <v>35.8856818181818</v>
      </c>
    </row>
    <row r="52" s="54" customFormat="true" ht="101.25" hidden="false" customHeight="true" outlineLevel="0" collapsed="false">
      <c r="A52" s="71" t="s">
        <v>133</v>
      </c>
      <c r="B52" s="69" t="s">
        <v>134</v>
      </c>
      <c r="C52" s="61" t="n">
        <v>4400</v>
      </c>
      <c r="D52" s="61" t="n">
        <v>1578.97</v>
      </c>
      <c r="E52" s="64" t="n">
        <f aca="false">D52/C52*100</f>
        <v>35.8856818181818</v>
      </c>
    </row>
    <row r="53" s="54" customFormat="true" ht="55.5" hidden="false" customHeight="true" outlineLevel="0" collapsed="false">
      <c r="A53" s="71" t="s">
        <v>135</v>
      </c>
      <c r="B53" s="71" t="s">
        <v>136</v>
      </c>
      <c r="C53" s="61" t="n">
        <f aca="false">C54</f>
        <v>621700</v>
      </c>
      <c r="D53" s="61" t="n">
        <f aca="false">D54</f>
        <v>295138.96</v>
      </c>
      <c r="E53" s="64" t="n">
        <f aca="false">D53/C53*100</f>
        <v>47.4728904616375</v>
      </c>
    </row>
    <row r="54" s="54" customFormat="true" ht="86.25" hidden="false" customHeight="true" outlineLevel="0" collapsed="false">
      <c r="A54" s="71" t="s">
        <v>137</v>
      </c>
      <c r="B54" s="72" t="s">
        <v>138</v>
      </c>
      <c r="C54" s="61" t="n">
        <v>621700</v>
      </c>
      <c r="D54" s="61" t="n">
        <v>295138.96</v>
      </c>
      <c r="E54" s="64" t="n">
        <f aca="false">D54/C54*100</f>
        <v>47.4728904616375</v>
      </c>
    </row>
    <row r="55" s="54" customFormat="true" ht="51.75" hidden="false" customHeight="true" outlineLevel="0" collapsed="false">
      <c r="A55" s="71" t="s">
        <v>139</v>
      </c>
      <c r="B55" s="71" t="s">
        <v>140</v>
      </c>
      <c r="C55" s="61" t="n">
        <f aca="false">C56</f>
        <v>0</v>
      </c>
      <c r="D55" s="61" t="n">
        <f aca="false">D56</f>
        <v>-35427.49</v>
      </c>
      <c r="E55" s="64" t="n">
        <v>0</v>
      </c>
    </row>
    <row r="56" s="54" customFormat="true" ht="84" hidden="false" customHeight="true" outlineLevel="0" collapsed="false">
      <c r="A56" s="71" t="s">
        <v>141</v>
      </c>
      <c r="B56" s="72" t="s">
        <v>142</v>
      </c>
      <c r="C56" s="61" t="n">
        <v>0</v>
      </c>
      <c r="D56" s="61" t="n">
        <v>-35427.49</v>
      </c>
      <c r="E56" s="64" t="n">
        <v>0</v>
      </c>
    </row>
    <row r="57" s="54" customFormat="true" ht="21" hidden="false" customHeight="true" outlineLevel="0" collapsed="false">
      <c r="A57" s="58" t="s">
        <v>94</v>
      </c>
      <c r="B57" s="73" t="s">
        <v>95</v>
      </c>
      <c r="C57" s="59" t="n">
        <f aca="false">C58</f>
        <v>9200</v>
      </c>
      <c r="D57" s="59" t="n">
        <f aca="false">D58</f>
        <v>3354</v>
      </c>
      <c r="E57" s="74" t="n">
        <f aca="false">D57/C57*100</f>
        <v>36.4565217391304</v>
      </c>
    </row>
    <row r="58" s="54" customFormat="true" ht="19.5" hidden="false" customHeight="true" outlineLevel="0" collapsed="false">
      <c r="A58" s="58" t="s">
        <v>116</v>
      </c>
      <c r="B58" s="70" t="s">
        <v>117</v>
      </c>
      <c r="C58" s="59" t="n">
        <f aca="false">C59</f>
        <v>9200</v>
      </c>
      <c r="D58" s="59" t="n">
        <f aca="false">D59</f>
        <v>3354</v>
      </c>
      <c r="E58" s="74" t="n">
        <f aca="false">D58/C58*100</f>
        <v>36.4565217391304</v>
      </c>
    </row>
    <row r="59" s="54" customFormat="true" ht="20.25" hidden="false" customHeight="true" outlineLevel="0" collapsed="false">
      <c r="A59" s="60" t="s">
        <v>118</v>
      </c>
      <c r="B59" s="71" t="s">
        <v>117</v>
      </c>
      <c r="C59" s="61" t="n">
        <v>9200</v>
      </c>
      <c r="D59" s="61" t="n">
        <v>3354</v>
      </c>
      <c r="E59" s="64" t="n">
        <f aca="false">D59/C59*100</f>
        <v>36.4565217391304</v>
      </c>
    </row>
    <row r="60" s="54" customFormat="true" ht="5.25" hidden="true" customHeight="true" outlineLevel="0" collapsed="false">
      <c r="A60" s="75" t="s">
        <v>119</v>
      </c>
      <c r="B60" s="71" t="s">
        <v>143</v>
      </c>
      <c r="C60" s="61" t="n">
        <v>400</v>
      </c>
      <c r="D60" s="61" t="n">
        <v>400</v>
      </c>
      <c r="E60" s="64" t="n">
        <f aca="false">D60/C60*100</f>
        <v>100</v>
      </c>
    </row>
    <row r="61" s="54" customFormat="true" ht="19.5" hidden="false" customHeight="true" outlineLevel="0" collapsed="false">
      <c r="A61" s="58" t="s">
        <v>144</v>
      </c>
      <c r="B61" s="73" t="s">
        <v>145</v>
      </c>
      <c r="C61" s="59" t="n">
        <f aca="false">C62+C64</f>
        <v>6780406</v>
      </c>
      <c r="D61" s="59" t="n">
        <f aca="false">D62+D64</f>
        <v>1549117.12</v>
      </c>
      <c r="E61" s="74" t="n">
        <f aca="false">D61/C61*100</f>
        <v>22.8469669810333</v>
      </c>
    </row>
    <row r="62" s="54" customFormat="true" ht="19.5" hidden="false" customHeight="true" outlineLevel="0" collapsed="false">
      <c r="A62" s="58" t="s">
        <v>146</v>
      </c>
      <c r="B62" s="68" t="s">
        <v>147</v>
      </c>
      <c r="C62" s="61" t="n">
        <f aca="false">C63</f>
        <v>164700</v>
      </c>
      <c r="D62" s="61" t="n">
        <f aca="false">D63</f>
        <v>39413.46</v>
      </c>
      <c r="E62" s="64" t="n">
        <f aca="false">D62/C62*100</f>
        <v>23.9304553734062</v>
      </c>
    </row>
    <row r="63" s="54" customFormat="true" ht="39" hidden="false" customHeight="true" outlineLevel="0" collapsed="false">
      <c r="A63" s="58" t="s">
        <v>148</v>
      </c>
      <c r="B63" s="69" t="s">
        <v>149</v>
      </c>
      <c r="C63" s="61" t="n">
        <v>164700</v>
      </c>
      <c r="D63" s="61" t="n">
        <v>39413.46</v>
      </c>
      <c r="E63" s="64" t="n">
        <f aca="false">D63/C63*100</f>
        <v>23.9304553734062</v>
      </c>
    </row>
    <row r="64" s="54" customFormat="true" ht="21" hidden="false" customHeight="true" outlineLevel="0" collapsed="false">
      <c r="A64" s="58" t="s">
        <v>150</v>
      </c>
      <c r="B64" s="73" t="s">
        <v>151</v>
      </c>
      <c r="C64" s="59" t="n">
        <f aca="false">C65+C67</f>
        <v>6615706</v>
      </c>
      <c r="D64" s="59" t="n">
        <f aca="false">D65+D67</f>
        <v>1509703.66</v>
      </c>
      <c r="E64" s="74" t="n">
        <f aca="false">D64/C64*100</f>
        <v>22.8199932100973</v>
      </c>
    </row>
    <row r="65" s="54" customFormat="true" ht="23.25" hidden="false" customHeight="true" outlineLevel="0" collapsed="false">
      <c r="A65" s="58" t="s">
        <v>152</v>
      </c>
      <c r="B65" s="76" t="s">
        <v>153</v>
      </c>
      <c r="C65" s="59" t="n">
        <f aca="false">C66</f>
        <v>6185306</v>
      </c>
      <c r="D65" s="59" t="n">
        <f aca="false">D66</f>
        <v>1400812</v>
      </c>
      <c r="E65" s="74" t="n">
        <f aca="false">D65/C65*100</f>
        <v>22.6474163121437</v>
      </c>
    </row>
    <row r="66" s="54" customFormat="true" ht="32.25" hidden="false" customHeight="true" outlineLevel="0" collapsed="false">
      <c r="A66" s="60" t="s">
        <v>154</v>
      </c>
      <c r="B66" s="69" t="s">
        <v>155</v>
      </c>
      <c r="C66" s="61" t="n">
        <v>6185306</v>
      </c>
      <c r="D66" s="61" t="n">
        <v>1400812</v>
      </c>
      <c r="E66" s="64" t="n">
        <f aca="false">D66/C66*100</f>
        <v>22.6474163121437</v>
      </c>
    </row>
    <row r="67" s="54" customFormat="true" ht="27.75" hidden="false" customHeight="true" outlineLevel="0" collapsed="false">
      <c r="A67" s="58" t="s">
        <v>156</v>
      </c>
      <c r="B67" s="76" t="s">
        <v>157</v>
      </c>
      <c r="C67" s="59" t="n">
        <f aca="false">C68</f>
        <v>430400</v>
      </c>
      <c r="D67" s="59" t="n">
        <f aca="false">D68</f>
        <v>108891.66</v>
      </c>
      <c r="E67" s="74" t="n">
        <f aca="false">D67/C67*100</f>
        <v>25.3001068773234</v>
      </c>
    </row>
    <row r="68" s="54" customFormat="true" ht="36" hidden="false" customHeight="true" outlineLevel="0" collapsed="false">
      <c r="A68" s="60" t="s">
        <v>158</v>
      </c>
      <c r="B68" s="69" t="s">
        <v>159</v>
      </c>
      <c r="C68" s="61" t="n">
        <v>430400</v>
      </c>
      <c r="D68" s="61" t="n">
        <v>108891.66</v>
      </c>
      <c r="E68" s="64" t="n">
        <f aca="false">D68/C68*100</f>
        <v>25.3001068773234</v>
      </c>
    </row>
    <row r="69" s="54" customFormat="true" ht="20.25" hidden="false" customHeight="false" outlineLevel="0" collapsed="false">
      <c r="A69" s="58" t="s">
        <v>160</v>
      </c>
      <c r="B69" s="58" t="s">
        <v>161</v>
      </c>
      <c r="C69" s="59" t="n">
        <f aca="false">C70+C72</f>
        <v>1000</v>
      </c>
      <c r="D69" s="59" t="n">
        <f aca="false">D70+D72</f>
        <v>730</v>
      </c>
      <c r="E69" s="74" t="n">
        <f aca="false">D69/C69*100</f>
        <v>73</v>
      </c>
    </row>
    <row r="70" s="54" customFormat="true" ht="35.25" hidden="false" customHeight="true" outlineLevel="0" collapsed="false">
      <c r="A70" s="60" t="s">
        <v>162</v>
      </c>
      <c r="B70" s="69" t="s">
        <v>163</v>
      </c>
      <c r="C70" s="61" t="n">
        <f aca="false">C71</f>
        <v>1000</v>
      </c>
      <c r="D70" s="61" t="n">
        <f aca="false">D71</f>
        <v>730</v>
      </c>
      <c r="E70" s="64" t="n">
        <f aca="false">D70/C70*100</f>
        <v>73</v>
      </c>
    </row>
    <row r="71" s="54" customFormat="true" ht="52.5" hidden="false" customHeight="true" outlineLevel="0" collapsed="false">
      <c r="A71" s="60" t="s">
        <v>164</v>
      </c>
      <c r="B71" s="69" t="s">
        <v>165</v>
      </c>
      <c r="C71" s="61" t="n">
        <v>1000</v>
      </c>
      <c r="D71" s="61" t="n">
        <v>730</v>
      </c>
      <c r="E71" s="64" t="n">
        <f aca="false">D71/C71*100</f>
        <v>73</v>
      </c>
    </row>
    <row r="72" s="54" customFormat="true" ht="33" hidden="true" customHeight="false" outlineLevel="0" collapsed="false">
      <c r="A72" s="60" t="s">
        <v>166</v>
      </c>
      <c r="B72" s="60" t="s">
        <v>167</v>
      </c>
      <c r="C72" s="61" t="n">
        <f aca="false">C74+C73</f>
        <v>0</v>
      </c>
      <c r="D72" s="61" t="n">
        <f aca="false">D74+D73</f>
        <v>0</v>
      </c>
      <c r="E72" s="64" t="e">
        <f aca="false">D72/C72*100</f>
        <v>#DIV/0!</v>
      </c>
    </row>
    <row r="73" s="54" customFormat="true" ht="81" hidden="true" customHeight="true" outlineLevel="0" collapsed="false">
      <c r="A73" s="60" t="s">
        <v>168</v>
      </c>
      <c r="B73" s="60" t="s">
        <v>169</v>
      </c>
      <c r="C73" s="61" t="n">
        <f aca="false">1800000-1800000</f>
        <v>0</v>
      </c>
      <c r="D73" s="61" t="n">
        <f aca="false">1800000-1800000</f>
        <v>0</v>
      </c>
      <c r="E73" s="64" t="e">
        <f aca="false">D73/C73*100</f>
        <v>#DIV/0!</v>
      </c>
    </row>
    <row r="74" s="54" customFormat="true" ht="20.25" hidden="true" customHeight="false" outlineLevel="0" collapsed="false">
      <c r="A74" s="60" t="s">
        <v>170</v>
      </c>
      <c r="B74" s="60" t="s">
        <v>171</v>
      </c>
      <c r="C74" s="61"/>
      <c r="D74" s="61"/>
      <c r="E74" s="64" t="e">
        <f aca="false">D74/C74*100</f>
        <v>#DIV/0!</v>
      </c>
    </row>
    <row r="75" s="54" customFormat="true" ht="33" hidden="true" customHeight="false" outlineLevel="0" collapsed="false">
      <c r="A75" s="58" t="s">
        <v>172</v>
      </c>
      <c r="B75" s="58" t="s">
        <v>173</v>
      </c>
      <c r="C75" s="59"/>
      <c r="D75" s="59"/>
      <c r="E75" s="64" t="e">
        <f aca="false">D75/C75*100</f>
        <v>#DIV/0!</v>
      </c>
    </row>
    <row r="76" s="54" customFormat="true" ht="20.25" hidden="true" customHeight="false" outlineLevel="0" collapsed="false">
      <c r="A76" s="60" t="s">
        <v>174</v>
      </c>
      <c r="B76" s="60" t="s">
        <v>175</v>
      </c>
      <c r="C76" s="61"/>
      <c r="D76" s="61"/>
      <c r="E76" s="64" t="e">
        <f aca="false">D76/C76*100</f>
        <v>#DIV/0!</v>
      </c>
    </row>
    <row r="77" s="54" customFormat="true" ht="33" hidden="true" customHeight="false" outlineLevel="0" collapsed="false">
      <c r="A77" s="60" t="s">
        <v>176</v>
      </c>
      <c r="B77" s="60" t="s">
        <v>177</v>
      </c>
      <c r="C77" s="61"/>
      <c r="D77" s="61"/>
      <c r="E77" s="64" t="e">
        <f aca="false">D77/C77*100</f>
        <v>#DIV/0!</v>
      </c>
    </row>
    <row r="78" s="54" customFormat="true" ht="49.5" hidden="true" customHeight="false" outlineLevel="0" collapsed="false">
      <c r="A78" s="60" t="s">
        <v>178</v>
      </c>
      <c r="B78" s="60" t="s">
        <v>179</v>
      </c>
      <c r="C78" s="61"/>
      <c r="D78" s="61"/>
      <c r="E78" s="64" t="e">
        <f aca="false">D78/C78*100</f>
        <v>#DIV/0!</v>
      </c>
    </row>
    <row r="79" s="54" customFormat="true" ht="38.25" hidden="false" customHeight="true" outlineLevel="0" collapsed="false">
      <c r="A79" s="58" t="s">
        <v>180</v>
      </c>
      <c r="B79" s="58" t="s">
        <v>181</v>
      </c>
      <c r="C79" s="59" t="n">
        <f aca="false">C80</f>
        <v>0</v>
      </c>
      <c r="D79" s="59" t="n">
        <f aca="false">D80</f>
        <v>385.39</v>
      </c>
      <c r="E79" s="74" t="n">
        <v>0</v>
      </c>
    </row>
    <row r="80" s="54" customFormat="true" ht="66" hidden="false" customHeight="true" outlineLevel="0" collapsed="false">
      <c r="A80" s="60" t="s">
        <v>182</v>
      </c>
      <c r="B80" s="69" t="s">
        <v>183</v>
      </c>
      <c r="C80" s="61" t="n">
        <f aca="false">C81+C83+C101</f>
        <v>0</v>
      </c>
      <c r="D80" s="61" t="n">
        <f aca="false">D81+D83+D101</f>
        <v>385.39</v>
      </c>
      <c r="E80" s="64" t="n">
        <v>0</v>
      </c>
    </row>
    <row r="81" s="54" customFormat="true" ht="20.25" hidden="true" customHeight="true" outlineLevel="0" collapsed="false">
      <c r="A81" s="60" t="s">
        <v>184</v>
      </c>
      <c r="B81" s="60" t="s">
        <v>185</v>
      </c>
      <c r="C81" s="61" t="n">
        <f aca="false">C82</f>
        <v>0</v>
      </c>
      <c r="D81" s="61" t="n">
        <f aca="false">D82</f>
        <v>0</v>
      </c>
      <c r="E81" s="64" t="e">
        <f aca="false">D81/C81*100</f>
        <v>#DIV/0!</v>
      </c>
    </row>
    <row r="82" s="54" customFormat="true" ht="33" hidden="true" customHeight="true" outlineLevel="0" collapsed="false">
      <c r="A82" s="60" t="s">
        <v>186</v>
      </c>
      <c r="B82" s="60" t="s">
        <v>187</v>
      </c>
      <c r="C82" s="61" t="n">
        <v>0</v>
      </c>
      <c r="D82" s="61" t="n">
        <v>0</v>
      </c>
      <c r="E82" s="64" t="e">
        <f aca="false">D82/C82*100</f>
        <v>#DIV/0!</v>
      </c>
    </row>
    <row r="83" s="77" customFormat="true" ht="66" hidden="false" customHeight="true" outlineLevel="0" collapsed="false">
      <c r="A83" s="67" t="s">
        <v>188</v>
      </c>
      <c r="B83" s="69" t="s">
        <v>189</v>
      </c>
      <c r="C83" s="61" t="n">
        <f aca="false">C84</f>
        <v>0</v>
      </c>
      <c r="D83" s="61" t="n">
        <f aca="false">D84</f>
        <v>382.08</v>
      </c>
      <c r="E83" s="64" t="n">
        <v>0</v>
      </c>
    </row>
    <row r="84" s="77" customFormat="true" ht="52.5" hidden="false" customHeight="true" outlineLevel="0" collapsed="false">
      <c r="A84" s="67" t="s">
        <v>190</v>
      </c>
      <c r="B84" s="69" t="s">
        <v>191</v>
      </c>
      <c r="C84" s="61" t="n">
        <v>0</v>
      </c>
      <c r="D84" s="61" t="n">
        <v>382.08</v>
      </c>
      <c r="E84" s="64" t="n">
        <v>0</v>
      </c>
    </row>
    <row r="85" s="54" customFormat="true" ht="39" hidden="true" customHeight="true" outlineLevel="0" collapsed="false">
      <c r="A85" s="58" t="s">
        <v>192</v>
      </c>
      <c r="B85" s="78" t="s">
        <v>193</v>
      </c>
      <c r="C85" s="59" t="n">
        <f aca="false">C86+C89</f>
        <v>0</v>
      </c>
      <c r="D85" s="59" t="n">
        <f aca="false">D86+D89</f>
        <v>0</v>
      </c>
      <c r="E85" s="64" t="n">
        <v>0</v>
      </c>
    </row>
    <row r="86" s="54" customFormat="true" ht="33" hidden="true" customHeight="true" outlineLevel="0" collapsed="false">
      <c r="A86" s="60" t="s">
        <v>194</v>
      </c>
      <c r="B86" s="69" t="s">
        <v>195</v>
      </c>
      <c r="C86" s="61" t="n">
        <f aca="false">C87</f>
        <v>0</v>
      </c>
      <c r="D86" s="61" t="n">
        <f aca="false">D87</f>
        <v>0</v>
      </c>
      <c r="E86" s="64" t="n">
        <v>0</v>
      </c>
    </row>
    <row r="87" s="54" customFormat="true" ht="22.5" hidden="true" customHeight="true" outlineLevel="0" collapsed="false">
      <c r="A87" s="60" t="s">
        <v>196</v>
      </c>
      <c r="B87" s="69" t="s">
        <v>197</v>
      </c>
      <c r="C87" s="61" t="n">
        <f aca="false">C88</f>
        <v>0</v>
      </c>
      <c r="D87" s="61" t="n">
        <f aca="false">D88</f>
        <v>0</v>
      </c>
      <c r="E87" s="64" t="n">
        <v>0</v>
      </c>
    </row>
    <row r="88" s="54" customFormat="true" ht="30.75" hidden="true" customHeight="true" outlineLevel="0" collapsed="false">
      <c r="A88" s="60" t="s">
        <v>198</v>
      </c>
      <c r="B88" s="69" t="s">
        <v>199</v>
      </c>
      <c r="C88" s="61" t="n">
        <v>0</v>
      </c>
      <c r="D88" s="61" t="n">
        <v>0</v>
      </c>
      <c r="E88" s="64" t="n">
        <v>0</v>
      </c>
    </row>
    <row r="89" s="54" customFormat="true" ht="24.75" hidden="true" customHeight="true" outlineLevel="0" collapsed="false">
      <c r="A89" s="60" t="s">
        <v>200</v>
      </c>
      <c r="B89" s="69" t="s">
        <v>201</v>
      </c>
      <c r="C89" s="61" t="n">
        <f aca="false">C90</f>
        <v>0</v>
      </c>
      <c r="D89" s="61" t="n">
        <f aca="false">D90</f>
        <v>0</v>
      </c>
      <c r="E89" s="64" t="n">
        <v>0</v>
      </c>
    </row>
    <row r="90" s="54" customFormat="true" ht="22.5" hidden="true" customHeight="true" outlineLevel="0" collapsed="false">
      <c r="A90" s="60" t="s">
        <v>202</v>
      </c>
      <c r="B90" s="69" t="s">
        <v>203</v>
      </c>
      <c r="C90" s="61" t="n">
        <f aca="false">C91</f>
        <v>0</v>
      </c>
      <c r="D90" s="61" t="n">
        <f aca="false">D91</f>
        <v>0</v>
      </c>
      <c r="E90" s="64" t="n">
        <v>0</v>
      </c>
    </row>
    <row r="91" s="54" customFormat="true" ht="18.75" hidden="true" customHeight="true" outlineLevel="0" collapsed="false">
      <c r="A91" s="60" t="s">
        <v>204</v>
      </c>
      <c r="B91" s="69" t="s">
        <v>205</v>
      </c>
      <c r="C91" s="61"/>
      <c r="D91" s="61" t="n">
        <v>0</v>
      </c>
      <c r="E91" s="64" t="n">
        <v>0</v>
      </c>
    </row>
    <row r="92" s="54" customFormat="true" ht="24" hidden="true" customHeight="true" outlineLevel="0" collapsed="false">
      <c r="A92" s="58" t="s">
        <v>206</v>
      </c>
      <c r="B92" s="58" t="s">
        <v>207</v>
      </c>
      <c r="C92" s="59" t="n">
        <f aca="false">C93+C96</f>
        <v>0</v>
      </c>
      <c r="D92" s="59" t="n">
        <f aca="false">D93+D96</f>
        <v>0</v>
      </c>
      <c r="E92" s="64" t="e">
        <f aca="false">D92/C92*100</f>
        <v>#DIV/0!</v>
      </c>
    </row>
    <row r="93" s="54" customFormat="true" ht="17.25" hidden="true" customHeight="true" outlineLevel="0" collapsed="false">
      <c r="A93" s="60" t="s">
        <v>208</v>
      </c>
      <c r="B93" s="60" t="s">
        <v>209</v>
      </c>
      <c r="C93" s="59" t="n">
        <f aca="false">C94</f>
        <v>0</v>
      </c>
      <c r="D93" s="59" t="n">
        <f aca="false">D94</f>
        <v>0</v>
      </c>
      <c r="E93" s="64" t="e">
        <f aca="false">D93/C93*100</f>
        <v>#DIV/0!</v>
      </c>
    </row>
    <row r="94" s="54" customFormat="true" ht="21.75" hidden="true" customHeight="true" outlineLevel="0" collapsed="false">
      <c r="A94" s="60" t="s">
        <v>210</v>
      </c>
      <c r="B94" s="60" t="s">
        <v>211</v>
      </c>
      <c r="C94" s="59" t="n">
        <f aca="false">C95</f>
        <v>0</v>
      </c>
      <c r="D94" s="59" t="n">
        <f aca="false">D95</f>
        <v>0</v>
      </c>
      <c r="E94" s="64" t="e">
        <f aca="false">D94/C94*100</f>
        <v>#DIV/0!</v>
      </c>
    </row>
    <row r="95" s="54" customFormat="true" ht="20.25" hidden="true" customHeight="true" outlineLevel="0" collapsed="false">
      <c r="A95" s="60" t="s">
        <v>212</v>
      </c>
      <c r="B95" s="60" t="s">
        <v>213</v>
      </c>
      <c r="C95" s="61" t="n">
        <v>0</v>
      </c>
      <c r="D95" s="61" t="n">
        <v>0</v>
      </c>
      <c r="E95" s="64" t="e">
        <f aca="false">D95/C95*100</f>
        <v>#DIV/0!</v>
      </c>
    </row>
    <row r="96" s="54" customFormat="true" ht="20.25" hidden="true" customHeight="true" outlineLevel="0" collapsed="false">
      <c r="A96" s="60" t="s">
        <v>214</v>
      </c>
      <c r="B96" s="60" t="s">
        <v>215</v>
      </c>
      <c r="C96" s="61" t="n">
        <f aca="false">C97</f>
        <v>0</v>
      </c>
      <c r="D96" s="61" t="n">
        <f aca="false">D97</f>
        <v>0</v>
      </c>
      <c r="E96" s="64" t="e">
        <f aca="false">D96/C96*100</f>
        <v>#DIV/0!</v>
      </c>
    </row>
    <row r="97" s="54" customFormat="true" ht="21.75" hidden="true" customHeight="true" outlineLevel="0" collapsed="false">
      <c r="A97" s="60" t="s">
        <v>216</v>
      </c>
      <c r="B97" s="60" t="s">
        <v>217</v>
      </c>
      <c r="C97" s="61" t="n">
        <f aca="false">C98</f>
        <v>0</v>
      </c>
      <c r="D97" s="61" t="n">
        <f aca="false">D98</f>
        <v>0</v>
      </c>
      <c r="E97" s="64" t="e">
        <f aca="false">D97/C97*100</f>
        <v>#DIV/0!</v>
      </c>
    </row>
    <row r="98" s="54" customFormat="true" ht="19.5" hidden="true" customHeight="true" outlineLevel="0" collapsed="false">
      <c r="A98" s="60" t="s">
        <v>218</v>
      </c>
      <c r="B98" s="60" t="s">
        <v>219</v>
      </c>
      <c r="C98" s="61" t="n">
        <v>0</v>
      </c>
      <c r="D98" s="61" t="n">
        <v>0</v>
      </c>
      <c r="E98" s="64" t="e">
        <f aca="false">D98/C98*100</f>
        <v>#DIV/0!</v>
      </c>
    </row>
    <row r="99" s="54" customFormat="true" ht="26.25" hidden="true" customHeight="true" outlineLevel="0" collapsed="false">
      <c r="A99" s="60" t="s">
        <v>220</v>
      </c>
      <c r="B99" s="60" t="s">
        <v>221</v>
      </c>
      <c r="C99" s="61"/>
      <c r="D99" s="61"/>
      <c r="E99" s="64" t="e">
        <f aca="false">D99/C99*100</f>
        <v>#DIV/0!</v>
      </c>
    </row>
    <row r="100" s="54" customFormat="true" ht="25.5" hidden="true" customHeight="true" outlineLevel="0" collapsed="false">
      <c r="A100" s="60" t="s">
        <v>222</v>
      </c>
      <c r="B100" s="60" t="s">
        <v>223</v>
      </c>
      <c r="C100" s="61"/>
      <c r="D100" s="61"/>
      <c r="E100" s="64" t="e">
        <f aca="false">D100/C100*100</f>
        <v>#DIV/0!</v>
      </c>
    </row>
    <row r="101" s="54" customFormat="true" ht="36" hidden="false" customHeight="true" outlineLevel="0" collapsed="false">
      <c r="A101" s="67" t="s">
        <v>224</v>
      </c>
      <c r="B101" s="69" t="s">
        <v>225</v>
      </c>
      <c r="C101" s="61" t="n">
        <f aca="false">C102</f>
        <v>0</v>
      </c>
      <c r="D101" s="61" t="n">
        <f aca="false">D102</f>
        <v>3.31</v>
      </c>
      <c r="E101" s="64" t="n">
        <v>0</v>
      </c>
    </row>
    <row r="102" s="54" customFormat="true" ht="66" hidden="false" customHeight="true" outlineLevel="0" collapsed="false">
      <c r="A102" s="67" t="s">
        <v>226</v>
      </c>
      <c r="B102" s="69" t="s">
        <v>227</v>
      </c>
      <c r="C102" s="61"/>
      <c r="D102" s="61" t="n">
        <v>3.31</v>
      </c>
      <c r="E102" s="64" t="n">
        <v>0</v>
      </c>
    </row>
    <row r="103" s="54" customFormat="true" ht="28.5" hidden="false" customHeight="true" outlineLevel="0" collapsed="false">
      <c r="A103" s="58" t="s">
        <v>228</v>
      </c>
      <c r="B103" s="58" t="s">
        <v>229</v>
      </c>
      <c r="C103" s="59" t="n">
        <f aca="false">C104+C107+C110+C112+C116+C120+C117+C119+C114</f>
        <v>0</v>
      </c>
      <c r="D103" s="59" t="n">
        <f aca="false">D104+D107+D110+D112+D116+D120+D117+D119+D114</f>
        <v>3000</v>
      </c>
      <c r="E103" s="74" t="n">
        <v>0</v>
      </c>
    </row>
    <row r="104" s="54" customFormat="true" ht="40.5" hidden="false" customHeight="true" outlineLevel="0" collapsed="false">
      <c r="A104" s="60" t="s">
        <v>230</v>
      </c>
      <c r="B104" s="60" t="s">
        <v>231</v>
      </c>
      <c r="C104" s="61" t="n">
        <f aca="false">C105</f>
        <v>0</v>
      </c>
      <c r="D104" s="61" t="n">
        <f aca="false">D105</f>
        <v>3000</v>
      </c>
      <c r="E104" s="64" t="n">
        <v>0</v>
      </c>
    </row>
    <row r="105" s="54" customFormat="true" ht="42.75" hidden="false" customHeight="true" outlineLevel="0" collapsed="false">
      <c r="A105" s="60" t="s">
        <v>232</v>
      </c>
      <c r="B105" s="60" t="s">
        <v>233</v>
      </c>
      <c r="C105" s="61" t="n">
        <v>0</v>
      </c>
      <c r="D105" s="61" t="n">
        <v>3000</v>
      </c>
      <c r="E105" s="64" t="n">
        <v>0</v>
      </c>
    </row>
    <row r="106" s="54" customFormat="true" ht="1.5" hidden="true" customHeight="true" outlineLevel="0" collapsed="false">
      <c r="A106" s="60" t="s">
        <v>234</v>
      </c>
      <c r="B106" s="60" t="s">
        <v>235</v>
      </c>
      <c r="C106" s="59"/>
      <c r="D106" s="59"/>
      <c r="E106" s="64" t="e">
        <f aca="false">D106/C106*100</f>
        <v>#DIV/0!</v>
      </c>
    </row>
    <row r="107" s="54" customFormat="true" ht="35.25" hidden="true" customHeight="true" outlineLevel="0" collapsed="false">
      <c r="A107" s="60" t="s">
        <v>236</v>
      </c>
      <c r="B107" s="60" t="s">
        <v>237</v>
      </c>
      <c r="C107" s="59"/>
      <c r="D107" s="59"/>
      <c r="E107" s="64" t="e">
        <f aca="false">D107/C107*100</f>
        <v>#DIV/0!</v>
      </c>
    </row>
    <row r="108" s="54" customFormat="true" ht="37.5" hidden="true" customHeight="true" outlineLevel="0" collapsed="false">
      <c r="A108" s="60"/>
      <c r="B108" s="60"/>
      <c r="C108" s="59"/>
      <c r="D108" s="59"/>
      <c r="E108" s="64" t="e">
        <f aca="false">D108/C108*100</f>
        <v>#DIV/0!</v>
      </c>
    </row>
    <row r="109" s="54" customFormat="true" ht="40.5" hidden="true" customHeight="true" outlineLevel="0" collapsed="false">
      <c r="A109" s="60"/>
      <c r="B109" s="60"/>
      <c r="C109" s="59"/>
      <c r="D109" s="59"/>
      <c r="E109" s="64" t="e">
        <f aca="false">D109/C109*100</f>
        <v>#DIV/0!</v>
      </c>
    </row>
    <row r="110" s="54" customFormat="true" ht="36" hidden="true" customHeight="true" outlineLevel="0" collapsed="false">
      <c r="A110" s="60" t="s">
        <v>238</v>
      </c>
      <c r="B110" s="60" t="s">
        <v>239</v>
      </c>
      <c r="C110" s="59"/>
      <c r="D110" s="59"/>
      <c r="E110" s="64" t="e">
        <f aca="false">D110/C110*100</f>
        <v>#DIV/0!</v>
      </c>
    </row>
    <row r="111" s="54" customFormat="true" ht="33" hidden="true" customHeight="true" outlineLevel="0" collapsed="false">
      <c r="A111" s="60" t="s">
        <v>240</v>
      </c>
      <c r="B111" s="60" t="s">
        <v>241</v>
      </c>
      <c r="C111" s="61"/>
      <c r="D111" s="61"/>
      <c r="E111" s="64" t="e">
        <f aca="false">D111/C111*100</f>
        <v>#DIV/0!</v>
      </c>
    </row>
    <row r="112" s="54" customFormat="true" ht="33.75" hidden="true" customHeight="true" outlineLevel="0" collapsed="false">
      <c r="A112" s="60" t="s">
        <v>242</v>
      </c>
      <c r="B112" s="60" t="s">
        <v>243</v>
      </c>
      <c r="C112" s="61" t="n">
        <f aca="false">C113</f>
        <v>0</v>
      </c>
      <c r="D112" s="61" t="n">
        <f aca="false">D113</f>
        <v>0</v>
      </c>
      <c r="E112" s="64" t="e">
        <f aca="false">D112/C112*100</f>
        <v>#DIV/0!</v>
      </c>
    </row>
    <row r="113" s="54" customFormat="true" ht="31.5" hidden="true" customHeight="true" outlineLevel="0" collapsed="false">
      <c r="A113" s="60" t="s">
        <v>244</v>
      </c>
      <c r="B113" s="60" t="s">
        <v>245</v>
      </c>
      <c r="C113" s="61"/>
      <c r="D113" s="61"/>
      <c r="E113" s="64" t="e">
        <f aca="false">D113/C113*100</f>
        <v>#DIV/0!</v>
      </c>
    </row>
    <row r="114" s="54" customFormat="true" ht="31.5" hidden="true" customHeight="true" outlineLevel="0" collapsed="false">
      <c r="A114" s="60" t="s">
        <v>246</v>
      </c>
      <c r="B114" s="60" t="s">
        <v>247</v>
      </c>
      <c r="C114" s="61" t="n">
        <f aca="false">C115</f>
        <v>0</v>
      </c>
      <c r="D114" s="61" t="n">
        <f aca="false">D115</f>
        <v>0</v>
      </c>
      <c r="E114" s="64" t="e">
        <f aca="false">D114/C114*100</f>
        <v>#DIV/0!</v>
      </c>
    </row>
    <row r="115" s="54" customFormat="true" ht="28.5" hidden="true" customHeight="true" outlineLevel="0" collapsed="false">
      <c r="A115" s="60" t="s">
        <v>248</v>
      </c>
      <c r="B115" s="60" t="s">
        <v>249</v>
      </c>
      <c r="C115" s="61" t="n">
        <v>0</v>
      </c>
      <c r="D115" s="61" t="n">
        <v>0</v>
      </c>
      <c r="E115" s="64" t="e">
        <f aca="false">D115/C115*100</f>
        <v>#DIV/0!</v>
      </c>
    </row>
    <row r="116" s="54" customFormat="true" ht="30" hidden="true" customHeight="true" outlineLevel="0" collapsed="false">
      <c r="A116" s="79" t="s">
        <v>250</v>
      </c>
      <c r="B116" s="60" t="s">
        <v>251</v>
      </c>
      <c r="C116" s="61" t="n">
        <v>0</v>
      </c>
      <c r="D116" s="61" t="n">
        <v>0</v>
      </c>
      <c r="E116" s="64" t="e">
        <f aca="false">D116/C116*100</f>
        <v>#DIV/0!</v>
      </c>
    </row>
    <row r="117" s="81" customFormat="true" ht="29.25" hidden="true" customHeight="true" outlineLevel="0" collapsed="false">
      <c r="A117" s="80" t="s">
        <v>252</v>
      </c>
      <c r="B117" s="60" t="s">
        <v>253</v>
      </c>
      <c r="C117" s="61" t="n">
        <f aca="false">C118</f>
        <v>0</v>
      </c>
      <c r="D117" s="61" t="n">
        <f aca="false">D118</f>
        <v>0</v>
      </c>
      <c r="E117" s="64" t="e">
        <f aca="false">D117/C117*100</f>
        <v>#DIV/0!</v>
      </c>
    </row>
    <row r="118" s="81" customFormat="true" ht="30" hidden="true" customHeight="true" outlineLevel="0" collapsed="false">
      <c r="A118" s="80" t="s">
        <v>254</v>
      </c>
      <c r="B118" s="60" t="s">
        <v>255</v>
      </c>
      <c r="C118" s="61"/>
      <c r="D118" s="61"/>
      <c r="E118" s="64" t="e">
        <f aca="false">D118/C118*100</f>
        <v>#DIV/0!</v>
      </c>
    </row>
    <row r="119" s="81" customFormat="true" ht="30" hidden="true" customHeight="true" outlineLevel="0" collapsed="false">
      <c r="A119" s="80" t="s">
        <v>256</v>
      </c>
      <c r="B119" s="60" t="s">
        <v>257</v>
      </c>
      <c r="C119" s="61" t="n">
        <v>0</v>
      </c>
      <c r="D119" s="61" t="n">
        <v>0</v>
      </c>
      <c r="E119" s="64" t="e">
        <f aca="false">D119/C119*100</f>
        <v>#DIV/0!</v>
      </c>
    </row>
    <row r="120" s="54" customFormat="true" ht="27.75" hidden="true" customHeight="true" outlineLevel="0" collapsed="false">
      <c r="A120" s="79" t="s">
        <v>258</v>
      </c>
      <c r="B120" s="60" t="s">
        <v>259</v>
      </c>
      <c r="C120" s="61" t="n">
        <f aca="false">C121</f>
        <v>0</v>
      </c>
      <c r="D120" s="61" t="n">
        <f aca="false">D121</f>
        <v>0</v>
      </c>
      <c r="E120" s="64" t="e">
        <f aca="false">D120/C120*100</f>
        <v>#DIV/0!</v>
      </c>
    </row>
    <row r="121" s="54" customFormat="true" ht="24" hidden="true" customHeight="true" outlineLevel="0" collapsed="false">
      <c r="A121" s="79" t="s">
        <v>260</v>
      </c>
      <c r="B121" s="60" t="s">
        <v>261</v>
      </c>
      <c r="C121" s="61" t="n">
        <v>0</v>
      </c>
      <c r="D121" s="61" t="n">
        <v>0</v>
      </c>
      <c r="E121" s="64" t="e">
        <f aca="false">D121/C121*100</f>
        <v>#DIV/0!</v>
      </c>
    </row>
    <row r="122" s="54" customFormat="true" ht="24" hidden="false" customHeight="true" outlineLevel="0" collapsed="false">
      <c r="A122" s="58" t="s">
        <v>262</v>
      </c>
      <c r="B122" s="58" t="s">
        <v>263</v>
      </c>
      <c r="C122" s="59" t="n">
        <f aca="false">C124</f>
        <v>0</v>
      </c>
      <c r="D122" s="59" t="n">
        <f aca="false">D123</f>
        <v>-1010.2</v>
      </c>
      <c r="E122" s="74" t="n">
        <v>0</v>
      </c>
    </row>
    <row r="123" s="54" customFormat="true" ht="19.5" hidden="false" customHeight="true" outlineLevel="0" collapsed="false">
      <c r="A123" s="60" t="s">
        <v>264</v>
      </c>
      <c r="B123" s="60" t="s">
        <v>265</v>
      </c>
      <c r="C123" s="61"/>
      <c r="D123" s="61" t="n">
        <f aca="false">D124</f>
        <v>-1010.2</v>
      </c>
      <c r="E123" s="64"/>
    </row>
    <row r="124" s="54" customFormat="true" ht="20.25" hidden="false" customHeight="true" outlineLevel="0" collapsed="false">
      <c r="A124" s="60" t="s">
        <v>266</v>
      </c>
      <c r="B124" s="60" t="s">
        <v>267</v>
      </c>
      <c r="C124" s="61"/>
      <c r="D124" s="61" t="n">
        <v>-1010.2</v>
      </c>
      <c r="E124" s="64" t="n">
        <v>0</v>
      </c>
    </row>
    <row r="125" s="84" customFormat="true" ht="21.75" hidden="true" customHeight="true" outlineLevel="0" collapsed="false">
      <c r="A125" s="82" t="s">
        <v>268</v>
      </c>
      <c r="B125" s="83" t="s">
        <v>269</v>
      </c>
      <c r="C125" s="59"/>
      <c r="D125" s="59"/>
      <c r="E125" s="64" t="e">
        <f aca="false">D125/C125*100</f>
        <v>#DIV/0!</v>
      </c>
    </row>
    <row r="126" s="84" customFormat="true" ht="21" hidden="true" customHeight="true" outlineLevel="0" collapsed="false">
      <c r="A126" s="85" t="s">
        <v>270</v>
      </c>
      <c r="B126" s="86" t="s">
        <v>271</v>
      </c>
      <c r="C126" s="59"/>
      <c r="D126" s="59"/>
      <c r="E126" s="64" t="e">
        <f aca="false">D126/C126*100</f>
        <v>#DIV/0!</v>
      </c>
    </row>
    <row r="127" s="84" customFormat="true" ht="27.75" hidden="true" customHeight="true" outlineLevel="0" collapsed="false">
      <c r="A127" s="85" t="s">
        <v>272</v>
      </c>
      <c r="B127" s="86" t="s">
        <v>273</v>
      </c>
      <c r="C127" s="61"/>
      <c r="D127" s="61"/>
      <c r="E127" s="64" t="e">
        <f aca="false">D127/C127*100</f>
        <v>#DIV/0!</v>
      </c>
    </row>
    <row r="128" s="54" customFormat="true" ht="21.75" hidden="false" customHeight="true" outlineLevel="0" collapsed="false">
      <c r="A128" s="58" t="s">
        <v>274</v>
      </c>
      <c r="B128" s="87" t="s">
        <v>275</v>
      </c>
      <c r="C128" s="59" t="n">
        <f aca="false">C129+C245+C229+C242+C248</f>
        <v>17527428</v>
      </c>
      <c r="D128" s="59" t="n">
        <f aca="false">D129+D245+D229+D242+D248</f>
        <v>631417.85</v>
      </c>
      <c r="E128" s="74" t="n">
        <f aca="false">D128/C128*100</f>
        <v>3.6024558195304</v>
      </c>
    </row>
    <row r="129" s="54" customFormat="true" ht="36.75" hidden="false" customHeight="true" outlineLevel="0" collapsed="false">
      <c r="A129" s="58" t="s">
        <v>276</v>
      </c>
      <c r="B129" s="78" t="s">
        <v>277</v>
      </c>
      <c r="C129" s="59" t="n">
        <f aca="false">C191+C196+C204+C239</f>
        <v>17527428</v>
      </c>
      <c r="D129" s="59" t="n">
        <f aca="false">D191+D196+D204+D240</f>
        <v>631417.85</v>
      </c>
      <c r="E129" s="74" t="n">
        <f aca="false">D129/C129*100</f>
        <v>3.6024558195304</v>
      </c>
    </row>
    <row r="130" s="54" customFormat="true" ht="0.75" hidden="true" customHeight="true" outlineLevel="0" collapsed="false">
      <c r="A130" s="58" t="s">
        <v>278</v>
      </c>
      <c r="B130" s="58" t="s">
        <v>279</v>
      </c>
      <c r="C130" s="59" t="n">
        <f aca="false">C133</f>
        <v>0</v>
      </c>
      <c r="D130" s="59" t="n">
        <f aca="false">D133</f>
        <v>0</v>
      </c>
      <c r="E130" s="74" t="e">
        <f aca="false">D130/C130*100</f>
        <v>#DIV/0!</v>
      </c>
    </row>
    <row r="131" s="54" customFormat="true" ht="29.25" hidden="true" customHeight="true" outlineLevel="0" collapsed="false">
      <c r="A131" s="60"/>
      <c r="B131" s="60"/>
      <c r="C131" s="61"/>
      <c r="D131" s="61"/>
      <c r="E131" s="74" t="e">
        <f aca="false">D131/C131*100</f>
        <v>#DIV/0!</v>
      </c>
    </row>
    <row r="132" s="54" customFormat="true" ht="38.25" hidden="true" customHeight="true" outlineLevel="0" collapsed="false">
      <c r="A132" s="60"/>
      <c r="B132" s="60"/>
      <c r="C132" s="61"/>
      <c r="D132" s="61"/>
      <c r="E132" s="74" t="e">
        <f aca="false">D132/C132*100</f>
        <v>#DIV/0!</v>
      </c>
    </row>
    <row r="133" s="54" customFormat="true" ht="39" hidden="true" customHeight="true" outlineLevel="0" collapsed="false">
      <c r="A133" s="60" t="s">
        <v>280</v>
      </c>
      <c r="B133" s="60" t="s">
        <v>281</v>
      </c>
      <c r="C133" s="61" t="n">
        <f aca="false">C134</f>
        <v>0</v>
      </c>
      <c r="D133" s="61" t="n">
        <f aca="false">D134</f>
        <v>0</v>
      </c>
      <c r="E133" s="74" t="e">
        <f aca="false">D133/C133*100</f>
        <v>#DIV/0!</v>
      </c>
    </row>
    <row r="134" s="54" customFormat="true" ht="39.75" hidden="true" customHeight="true" outlineLevel="0" collapsed="false">
      <c r="A134" s="60" t="s">
        <v>282</v>
      </c>
      <c r="B134" s="60" t="s">
        <v>283</v>
      </c>
      <c r="C134" s="61" t="n">
        <v>0</v>
      </c>
      <c r="D134" s="61" t="n">
        <v>0</v>
      </c>
      <c r="E134" s="74" t="e">
        <f aca="false">D134/C134*100</f>
        <v>#DIV/0!</v>
      </c>
    </row>
    <row r="135" s="54" customFormat="true" ht="41.25" hidden="true" customHeight="true" outlineLevel="0" collapsed="false">
      <c r="A135" s="58" t="s">
        <v>284</v>
      </c>
      <c r="B135" s="58" t="s">
        <v>285</v>
      </c>
      <c r="C135" s="59" t="n">
        <f aca="false">C136+C138+C140+C142+C144+C146+C148+C150+C152+C154+C156+C158+C160+C165+C170+C172+C174+C176+C178</f>
        <v>0</v>
      </c>
      <c r="D135" s="59" t="n">
        <f aca="false">D136+D138+D140+D142+D144+D146+D148+D150+D152+D154+D156+D158+D160+D165+D170+D172+D174+D176+D178</f>
        <v>0</v>
      </c>
      <c r="E135" s="74" t="e">
        <f aca="false">D135/C135*100</f>
        <v>#DIV/0!</v>
      </c>
    </row>
    <row r="136" s="54" customFormat="true" ht="43.5" hidden="true" customHeight="true" outlineLevel="0" collapsed="false">
      <c r="A136" s="60" t="s">
        <v>286</v>
      </c>
      <c r="B136" s="60" t="s">
        <v>287</v>
      </c>
      <c r="C136" s="59"/>
      <c r="D136" s="59"/>
      <c r="E136" s="74" t="e">
        <f aca="false">D136/C136*100</f>
        <v>#DIV/0!</v>
      </c>
    </row>
    <row r="137" s="54" customFormat="true" ht="38.25" hidden="true" customHeight="true" outlineLevel="0" collapsed="false">
      <c r="A137" s="60" t="s">
        <v>288</v>
      </c>
      <c r="B137" s="60" t="s">
        <v>289</v>
      </c>
      <c r="C137" s="61"/>
      <c r="D137" s="61"/>
      <c r="E137" s="74" t="e">
        <f aca="false">D137/C137*100</f>
        <v>#DIV/0!</v>
      </c>
    </row>
    <row r="138" s="54" customFormat="true" ht="37.5" hidden="true" customHeight="true" outlineLevel="0" collapsed="false">
      <c r="A138" s="60" t="s">
        <v>290</v>
      </c>
      <c r="B138" s="60" t="s">
        <v>291</v>
      </c>
      <c r="C138" s="59" t="n">
        <f aca="false">C139</f>
        <v>0</v>
      </c>
      <c r="D138" s="59" t="n">
        <f aca="false">D139</f>
        <v>0</v>
      </c>
      <c r="E138" s="74" t="e">
        <f aca="false">D138/C138*100</f>
        <v>#DIV/0!</v>
      </c>
    </row>
    <row r="139" s="54" customFormat="true" ht="40.5" hidden="true" customHeight="true" outlineLevel="0" collapsed="false">
      <c r="A139" s="60" t="s">
        <v>292</v>
      </c>
      <c r="B139" s="60" t="s">
        <v>293</v>
      </c>
      <c r="C139" s="61"/>
      <c r="D139" s="61"/>
      <c r="E139" s="74" t="e">
        <f aca="false">D139/C139*100</f>
        <v>#DIV/0!</v>
      </c>
    </row>
    <row r="140" s="54" customFormat="true" ht="42" hidden="true" customHeight="true" outlineLevel="0" collapsed="false">
      <c r="A140" s="60" t="s">
        <v>294</v>
      </c>
      <c r="B140" s="60" t="s">
        <v>295</v>
      </c>
      <c r="C140" s="59" t="n">
        <f aca="false">C141</f>
        <v>0</v>
      </c>
      <c r="D140" s="59" t="n">
        <f aca="false">D141</f>
        <v>0</v>
      </c>
      <c r="E140" s="74" t="e">
        <f aca="false">D140/C140*100</f>
        <v>#DIV/0!</v>
      </c>
    </row>
    <row r="141" s="54" customFormat="true" ht="33.75" hidden="true" customHeight="true" outlineLevel="0" collapsed="false">
      <c r="A141" s="60" t="s">
        <v>296</v>
      </c>
      <c r="B141" s="60" t="s">
        <v>297</v>
      </c>
      <c r="C141" s="61"/>
      <c r="D141" s="61"/>
      <c r="E141" s="74" t="e">
        <f aca="false">D141/C141*100</f>
        <v>#DIV/0!</v>
      </c>
    </row>
    <row r="142" s="54" customFormat="true" ht="32.25" hidden="true" customHeight="true" outlineLevel="0" collapsed="false">
      <c r="A142" s="60" t="s">
        <v>298</v>
      </c>
      <c r="B142" s="60" t="s">
        <v>299</v>
      </c>
      <c r="C142" s="59"/>
      <c r="D142" s="59"/>
      <c r="E142" s="74" t="e">
        <f aca="false">D142/C142*100</f>
        <v>#DIV/0!</v>
      </c>
    </row>
    <row r="143" s="54" customFormat="true" ht="32.25" hidden="true" customHeight="true" outlineLevel="0" collapsed="false">
      <c r="A143" s="60" t="s">
        <v>300</v>
      </c>
      <c r="B143" s="60" t="s">
        <v>301</v>
      </c>
      <c r="C143" s="61"/>
      <c r="D143" s="61"/>
      <c r="E143" s="74" t="e">
        <f aca="false">D143/C143*100</f>
        <v>#DIV/0!</v>
      </c>
    </row>
    <row r="144" s="54" customFormat="true" ht="33" hidden="true" customHeight="true" outlineLevel="0" collapsed="false">
      <c r="A144" s="60" t="s">
        <v>302</v>
      </c>
      <c r="B144" s="60" t="s">
        <v>303</v>
      </c>
      <c r="C144" s="59" t="n">
        <f aca="false">C145</f>
        <v>0</v>
      </c>
      <c r="D144" s="59" t="n">
        <f aca="false">D145</f>
        <v>0</v>
      </c>
      <c r="E144" s="74" t="e">
        <f aca="false">D144/C144*100</f>
        <v>#DIV/0!</v>
      </c>
    </row>
    <row r="145" s="54" customFormat="true" ht="33" hidden="true" customHeight="true" outlineLevel="0" collapsed="false">
      <c r="A145" s="60" t="s">
        <v>304</v>
      </c>
      <c r="B145" s="60" t="s">
        <v>305</v>
      </c>
      <c r="C145" s="61"/>
      <c r="D145" s="61"/>
      <c r="E145" s="74" t="e">
        <f aca="false">D145/C145*100</f>
        <v>#DIV/0!</v>
      </c>
    </row>
    <row r="146" s="54" customFormat="true" ht="30.75" hidden="true" customHeight="true" outlineLevel="0" collapsed="false">
      <c r="A146" s="60" t="s">
        <v>306</v>
      </c>
      <c r="B146" s="60" t="s">
        <v>307</v>
      </c>
      <c r="C146" s="59"/>
      <c r="D146" s="59"/>
      <c r="E146" s="74" t="e">
        <f aca="false">D146/C146*100</f>
        <v>#DIV/0!</v>
      </c>
    </row>
    <row r="147" s="54" customFormat="true" ht="30.75" hidden="true" customHeight="true" outlineLevel="0" collapsed="false">
      <c r="A147" s="60" t="s">
        <v>308</v>
      </c>
      <c r="B147" s="60" t="s">
        <v>309</v>
      </c>
      <c r="C147" s="61"/>
      <c r="D147" s="61"/>
      <c r="E147" s="74" t="e">
        <f aca="false">D147/C147*100</f>
        <v>#DIV/0!</v>
      </c>
    </row>
    <row r="148" s="54" customFormat="true" ht="30" hidden="true" customHeight="true" outlineLevel="0" collapsed="false">
      <c r="A148" s="60" t="s">
        <v>310</v>
      </c>
      <c r="B148" s="60" t="s">
        <v>311</v>
      </c>
      <c r="C148" s="59" t="n">
        <f aca="false">C149</f>
        <v>0</v>
      </c>
      <c r="D148" s="59" t="n">
        <f aca="false">D149</f>
        <v>0</v>
      </c>
      <c r="E148" s="74" t="e">
        <f aca="false">D148/C148*100</f>
        <v>#DIV/0!</v>
      </c>
    </row>
    <row r="149" s="54" customFormat="true" ht="28.5" hidden="true" customHeight="true" outlineLevel="0" collapsed="false">
      <c r="A149" s="60" t="s">
        <v>312</v>
      </c>
      <c r="B149" s="60" t="s">
        <v>313</v>
      </c>
      <c r="C149" s="61"/>
      <c r="D149" s="61"/>
      <c r="E149" s="74" t="e">
        <f aca="false">D149/C149*100</f>
        <v>#DIV/0!</v>
      </c>
    </row>
    <row r="150" s="54" customFormat="true" ht="27.75" hidden="true" customHeight="true" outlineLevel="0" collapsed="false">
      <c r="A150" s="60" t="s">
        <v>314</v>
      </c>
      <c r="B150" s="60" t="s">
        <v>315</v>
      </c>
      <c r="C150" s="59" t="n">
        <f aca="false">C151</f>
        <v>0</v>
      </c>
      <c r="D150" s="59" t="n">
        <f aca="false">D151</f>
        <v>0</v>
      </c>
      <c r="E150" s="74" t="e">
        <f aca="false">D150/C150*100</f>
        <v>#DIV/0!</v>
      </c>
    </row>
    <row r="151" s="54" customFormat="true" ht="28.5" hidden="true" customHeight="true" outlineLevel="0" collapsed="false">
      <c r="A151" s="60" t="s">
        <v>316</v>
      </c>
      <c r="B151" s="60" t="s">
        <v>317</v>
      </c>
      <c r="C151" s="61"/>
      <c r="D151" s="61"/>
      <c r="E151" s="74" t="e">
        <f aca="false">D151/C151*100</f>
        <v>#DIV/0!</v>
      </c>
    </row>
    <row r="152" s="54" customFormat="true" ht="28.5" hidden="true" customHeight="true" outlineLevel="0" collapsed="false">
      <c r="A152" s="60" t="s">
        <v>318</v>
      </c>
      <c r="B152" s="69" t="s">
        <v>319</v>
      </c>
      <c r="C152" s="61" t="n">
        <f aca="false">C153</f>
        <v>0</v>
      </c>
      <c r="D152" s="61" t="n">
        <f aca="false">D153</f>
        <v>0</v>
      </c>
      <c r="E152" s="74" t="e">
        <f aca="false">D152/C152*100</f>
        <v>#DIV/0!</v>
      </c>
    </row>
    <row r="153" s="54" customFormat="true" ht="0.75" hidden="true" customHeight="true" outlineLevel="0" collapsed="false">
      <c r="A153" s="60" t="s">
        <v>320</v>
      </c>
      <c r="B153" s="69" t="s">
        <v>321</v>
      </c>
      <c r="C153" s="61"/>
      <c r="D153" s="61"/>
      <c r="E153" s="74" t="e">
        <f aca="false">D153/C153*100</f>
        <v>#DIV/0!</v>
      </c>
    </row>
    <row r="154" s="54" customFormat="true" ht="32.25" hidden="true" customHeight="true" outlineLevel="0" collapsed="false">
      <c r="A154" s="60" t="s">
        <v>322</v>
      </c>
      <c r="B154" s="60" t="s">
        <v>323</v>
      </c>
      <c r="C154" s="59" t="n">
        <f aca="false">C155</f>
        <v>0</v>
      </c>
      <c r="D154" s="59" t="n">
        <f aca="false">D155</f>
        <v>0</v>
      </c>
      <c r="E154" s="74" t="e">
        <f aca="false">D154/C154*100</f>
        <v>#DIV/0!</v>
      </c>
    </row>
    <row r="155" s="54" customFormat="true" ht="32.25" hidden="true" customHeight="true" outlineLevel="0" collapsed="false">
      <c r="A155" s="60" t="s">
        <v>324</v>
      </c>
      <c r="B155" s="60" t="s">
        <v>325</v>
      </c>
      <c r="C155" s="61"/>
      <c r="D155" s="61"/>
      <c r="E155" s="74" t="e">
        <f aca="false">D155/C155*100</f>
        <v>#DIV/0!</v>
      </c>
    </row>
    <row r="156" s="54" customFormat="true" ht="30.75" hidden="true" customHeight="true" outlineLevel="0" collapsed="false">
      <c r="A156" s="60" t="s">
        <v>326</v>
      </c>
      <c r="B156" s="69" t="s">
        <v>327</v>
      </c>
      <c r="C156" s="59" t="n">
        <f aca="false">C157</f>
        <v>0</v>
      </c>
      <c r="D156" s="59" t="n">
        <f aca="false">D157</f>
        <v>0</v>
      </c>
      <c r="E156" s="74" t="e">
        <f aca="false">D156/C156*100</f>
        <v>#DIV/0!</v>
      </c>
    </row>
    <row r="157" s="54" customFormat="true" ht="30" hidden="true" customHeight="true" outlineLevel="0" collapsed="false">
      <c r="A157" s="60" t="s">
        <v>328</v>
      </c>
      <c r="B157" s="69" t="s">
        <v>329</v>
      </c>
      <c r="C157" s="61"/>
      <c r="D157" s="61"/>
      <c r="E157" s="74" t="e">
        <f aca="false">D157/C157*100</f>
        <v>#DIV/0!</v>
      </c>
    </row>
    <row r="158" s="54" customFormat="true" ht="29.25" hidden="true" customHeight="true" outlineLevel="0" collapsed="false">
      <c r="A158" s="60" t="s">
        <v>330</v>
      </c>
      <c r="B158" s="60" t="s">
        <v>331</v>
      </c>
      <c r="C158" s="59" t="n">
        <f aca="false">C159</f>
        <v>0</v>
      </c>
      <c r="D158" s="59" t="n">
        <f aca="false">D159</f>
        <v>0</v>
      </c>
      <c r="E158" s="74" t="e">
        <f aca="false">D158/C158*100</f>
        <v>#DIV/0!</v>
      </c>
    </row>
    <row r="159" s="54" customFormat="true" ht="27.75" hidden="true" customHeight="true" outlineLevel="0" collapsed="false">
      <c r="A159" s="60" t="s">
        <v>332</v>
      </c>
      <c r="B159" s="60" t="s">
        <v>333</v>
      </c>
      <c r="C159" s="61"/>
      <c r="D159" s="61"/>
      <c r="E159" s="74" t="e">
        <f aca="false">D159/C159*100</f>
        <v>#DIV/0!</v>
      </c>
    </row>
    <row r="160" s="54" customFormat="true" ht="24" hidden="true" customHeight="true" outlineLevel="0" collapsed="false">
      <c r="A160" s="60" t="s">
        <v>334</v>
      </c>
      <c r="B160" s="60" t="s">
        <v>335</v>
      </c>
      <c r="C160" s="59" t="n">
        <f aca="false">C161</f>
        <v>0</v>
      </c>
      <c r="D160" s="59" t="n">
        <f aca="false">D161</f>
        <v>0</v>
      </c>
      <c r="E160" s="74" t="e">
        <f aca="false">D160/C160*100</f>
        <v>#DIV/0!</v>
      </c>
    </row>
    <row r="161" s="54" customFormat="true" ht="24.75" hidden="true" customHeight="true" outlineLevel="0" collapsed="false">
      <c r="A161" s="60" t="s">
        <v>336</v>
      </c>
      <c r="B161" s="60" t="s">
        <v>337</v>
      </c>
      <c r="C161" s="61" t="n">
        <f aca="false">C162+C163+C164</f>
        <v>0</v>
      </c>
      <c r="D161" s="61" t="n">
        <f aca="false">D162+D163+D164</f>
        <v>0</v>
      </c>
      <c r="E161" s="74" t="e">
        <f aca="false">D161/C161*100</f>
        <v>#DIV/0!</v>
      </c>
    </row>
    <row r="162" s="54" customFormat="true" ht="24" hidden="true" customHeight="true" outlineLevel="0" collapsed="false">
      <c r="A162" s="60" t="s">
        <v>338</v>
      </c>
      <c r="B162" s="60" t="s">
        <v>339</v>
      </c>
      <c r="C162" s="61"/>
      <c r="D162" s="61"/>
      <c r="E162" s="74" t="e">
        <f aca="false">D162/C162*100</f>
        <v>#DIV/0!</v>
      </c>
    </row>
    <row r="163" s="54" customFormat="true" ht="24.75" hidden="true" customHeight="true" outlineLevel="0" collapsed="false">
      <c r="A163" s="60" t="s">
        <v>340</v>
      </c>
      <c r="B163" s="60" t="s">
        <v>341</v>
      </c>
      <c r="C163" s="61"/>
      <c r="D163" s="61"/>
      <c r="E163" s="74" t="e">
        <f aca="false">D163/C163*100</f>
        <v>#DIV/0!</v>
      </c>
    </row>
    <row r="164" s="54" customFormat="true" ht="23.25" hidden="true" customHeight="true" outlineLevel="0" collapsed="false">
      <c r="A164" s="60" t="s">
        <v>342</v>
      </c>
      <c r="B164" s="60" t="s">
        <v>343</v>
      </c>
      <c r="C164" s="61"/>
      <c r="D164" s="61"/>
      <c r="E164" s="74" t="e">
        <f aca="false">D164/C164*100</f>
        <v>#DIV/0!</v>
      </c>
    </row>
    <row r="165" s="54" customFormat="true" ht="27" hidden="true" customHeight="true" outlineLevel="0" collapsed="false">
      <c r="A165" s="60" t="s">
        <v>344</v>
      </c>
      <c r="B165" s="60" t="s">
        <v>345</v>
      </c>
      <c r="C165" s="59" t="n">
        <f aca="false">C166</f>
        <v>0</v>
      </c>
      <c r="D165" s="59" t="n">
        <f aca="false">D166</f>
        <v>0</v>
      </c>
      <c r="E165" s="74" t="e">
        <f aca="false">D165/C165*100</f>
        <v>#DIV/0!</v>
      </c>
    </row>
    <row r="166" s="54" customFormat="true" ht="27.75" hidden="true" customHeight="true" outlineLevel="0" collapsed="false">
      <c r="A166" s="60" t="s">
        <v>346</v>
      </c>
      <c r="B166" s="60" t="s">
        <v>347</v>
      </c>
      <c r="C166" s="61" t="n">
        <f aca="false">C167+C168+C169</f>
        <v>0</v>
      </c>
      <c r="D166" s="61" t="n">
        <f aca="false">D167+D168+D169</f>
        <v>0</v>
      </c>
      <c r="E166" s="74" t="e">
        <f aca="false">D166/C166*100</f>
        <v>#DIV/0!</v>
      </c>
    </row>
    <row r="167" s="54" customFormat="true" ht="30" hidden="true" customHeight="true" outlineLevel="0" collapsed="false">
      <c r="A167" s="60" t="s">
        <v>348</v>
      </c>
      <c r="B167" s="60" t="s">
        <v>349</v>
      </c>
      <c r="C167" s="61"/>
      <c r="D167" s="61"/>
      <c r="E167" s="74" t="e">
        <f aca="false">D167/C167*100</f>
        <v>#DIV/0!</v>
      </c>
    </row>
    <row r="168" s="54" customFormat="true" ht="32.25" hidden="true" customHeight="true" outlineLevel="0" collapsed="false">
      <c r="A168" s="60" t="s">
        <v>350</v>
      </c>
      <c r="B168" s="60" t="s">
        <v>351</v>
      </c>
      <c r="C168" s="61"/>
      <c r="D168" s="61"/>
      <c r="E168" s="74" t="e">
        <f aca="false">D168/C168*100</f>
        <v>#DIV/0!</v>
      </c>
    </row>
    <row r="169" s="54" customFormat="true" ht="24" hidden="true" customHeight="true" outlineLevel="0" collapsed="false">
      <c r="A169" s="60" t="s">
        <v>352</v>
      </c>
      <c r="B169" s="60" t="s">
        <v>353</v>
      </c>
      <c r="C169" s="61"/>
      <c r="D169" s="61"/>
      <c r="E169" s="74" t="e">
        <f aca="false">D169/C169*100</f>
        <v>#DIV/0!</v>
      </c>
    </row>
    <row r="170" s="54" customFormat="true" ht="25.5" hidden="true" customHeight="true" outlineLevel="0" collapsed="false">
      <c r="A170" s="60" t="s">
        <v>354</v>
      </c>
      <c r="B170" s="69" t="s">
        <v>355</v>
      </c>
      <c r="C170" s="61"/>
      <c r="D170" s="61"/>
      <c r="E170" s="74" t="e">
        <f aca="false">D170/C170*100</f>
        <v>#DIV/0!</v>
      </c>
    </row>
    <row r="171" s="54" customFormat="true" ht="27" hidden="true" customHeight="true" outlineLevel="0" collapsed="false">
      <c r="A171" s="60" t="s">
        <v>356</v>
      </c>
      <c r="B171" s="69" t="s">
        <v>357</v>
      </c>
      <c r="C171" s="61"/>
      <c r="D171" s="61"/>
      <c r="E171" s="74" t="e">
        <f aca="false">D171/C171*100</f>
        <v>#DIV/0!</v>
      </c>
    </row>
    <row r="172" s="54" customFormat="true" ht="28.5" hidden="true" customHeight="true" outlineLevel="0" collapsed="false">
      <c r="A172" s="60" t="s">
        <v>358</v>
      </c>
      <c r="B172" s="60" t="s">
        <v>359</v>
      </c>
      <c r="C172" s="59" t="n">
        <f aca="false">C173</f>
        <v>0</v>
      </c>
      <c r="D172" s="59" t="n">
        <f aca="false">D173</f>
        <v>0</v>
      </c>
      <c r="E172" s="74" t="e">
        <f aca="false">D172/C172*100</f>
        <v>#DIV/0!</v>
      </c>
    </row>
    <row r="173" s="54" customFormat="true" ht="29.25" hidden="true" customHeight="true" outlineLevel="0" collapsed="false">
      <c r="A173" s="60" t="s">
        <v>360</v>
      </c>
      <c r="B173" s="60" t="s">
        <v>361</v>
      </c>
      <c r="C173" s="61"/>
      <c r="D173" s="61"/>
      <c r="E173" s="74" t="e">
        <f aca="false">D173/C173*100</f>
        <v>#DIV/0!</v>
      </c>
    </row>
    <row r="174" s="54" customFormat="true" ht="30" hidden="true" customHeight="true" outlineLevel="0" collapsed="false">
      <c r="A174" s="60" t="s">
        <v>362</v>
      </c>
      <c r="B174" s="66" t="s">
        <v>363</v>
      </c>
      <c r="C174" s="61" t="n">
        <f aca="false">C175</f>
        <v>0</v>
      </c>
      <c r="D174" s="61" t="n">
        <f aca="false">D175</f>
        <v>0</v>
      </c>
      <c r="E174" s="74" t="e">
        <f aca="false">D174/C174*100</f>
        <v>#DIV/0!</v>
      </c>
    </row>
    <row r="175" s="54" customFormat="true" ht="28.5" hidden="true" customHeight="true" outlineLevel="0" collapsed="false">
      <c r="A175" s="60" t="s">
        <v>364</v>
      </c>
      <c r="B175" s="69" t="s">
        <v>365</v>
      </c>
      <c r="C175" s="61"/>
      <c r="D175" s="61"/>
      <c r="E175" s="74" t="e">
        <f aca="false">D175/C175*100</f>
        <v>#DIV/0!</v>
      </c>
    </row>
    <row r="176" s="54" customFormat="true" ht="33" hidden="true" customHeight="true" outlineLevel="0" collapsed="false">
      <c r="A176" s="60" t="s">
        <v>366</v>
      </c>
      <c r="B176" s="88" t="s">
        <v>367</v>
      </c>
      <c r="C176" s="61" t="n">
        <f aca="false">C177</f>
        <v>0</v>
      </c>
      <c r="D176" s="61" t="n">
        <f aca="false">D177</f>
        <v>0</v>
      </c>
      <c r="E176" s="74" t="e">
        <f aca="false">D176/C176*100</f>
        <v>#DIV/0!</v>
      </c>
    </row>
    <row r="177" s="54" customFormat="true" ht="36.75" hidden="true" customHeight="true" outlineLevel="0" collapsed="false">
      <c r="A177" s="60" t="s">
        <v>368</v>
      </c>
      <c r="B177" s="88" t="s">
        <v>369</v>
      </c>
      <c r="C177" s="61"/>
      <c r="D177" s="61"/>
      <c r="E177" s="74" t="e">
        <f aca="false">D177/C177*100</f>
        <v>#DIV/0!</v>
      </c>
    </row>
    <row r="178" s="54" customFormat="true" ht="34.5" hidden="true" customHeight="true" outlineLevel="0" collapsed="false">
      <c r="A178" s="60" t="s">
        <v>370</v>
      </c>
      <c r="B178" s="60" t="s">
        <v>371</v>
      </c>
      <c r="C178" s="59" t="n">
        <f aca="false">C179</f>
        <v>0</v>
      </c>
      <c r="D178" s="59" t="n">
        <f aca="false">D179</f>
        <v>0</v>
      </c>
      <c r="E178" s="74" t="e">
        <f aca="false">D178/C178*100</f>
        <v>#DIV/0!</v>
      </c>
    </row>
    <row r="179" s="54" customFormat="true" ht="36" hidden="true" customHeight="true" outlineLevel="0" collapsed="false">
      <c r="A179" s="60" t="s">
        <v>372</v>
      </c>
      <c r="B179" s="60" t="s">
        <v>373</v>
      </c>
      <c r="C179" s="61"/>
      <c r="D179" s="61"/>
      <c r="E179" s="74" t="e">
        <f aca="false">D179/C179*100</f>
        <v>#DIV/0!</v>
      </c>
    </row>
    <row r="180" s="54" customFormat="true" ht="49.5" hidden="true" customHeight="true" outlineLevel="0" collapsed="false">
      <c r="A180" s="58" t="s">
        <v>374</v>
      </c>
      <c r="B180" s="58" t="s">
        <v>375</v>
      </c>
      <c r="C180" s="59" t="n">
        <f aca="false">C183+C188+C181+C186+C190</f>
        <v>0</v>
      </c>
      <c r="D180" s="59" t="n">
        <f aca="false">D183+D188+D181+D186+D190</f>
        <v>0</v>
      </c>
      <c r="E180" s="74" t="e">
        <f aca="false">D180/C180*100</f>
        <v>#DIV/0!</v>
      </c>
    </row>
    <row r="181" s="54" customFormat="true" ht="24" hidden="true" customHeight="true" outlineLevel="0" collapsed="false">
      <c r="A181" s="89" t="s">
        <v>376</v>
      </c>
      <c r="B181" s="69" t="s">
        <v>371</v>
      </c>
      <c r="C181" s="61" t="n">
        <f aca="false">C182</f>
        <v>0</v>
      </c>
      <c r="D181" s="61" t="n">
        <f aca="false">D182</f>
        <v>0</v>
      </c>
      <c r="E181" s="74" t="e">
        <f aca="false">D181/C181*100</f>
        <v>#DIV/0!</v>
      </c>
    </row>
    <row r="182" s="54" customFormat="true" ht="28.5" hidden="true" customHeight="true" outlineLevel="0" collapsed="false">
      <c r="A182" s="89" t="s">
        <v>377</v>
      </c>
      <c r="B182" s="60" t="s">
        <v>378</v>
      </c>
      <c r="C182" s="61" t="n">
        <v>0</v>
      </c>
      <c r="D182" s="61" t="n">
        <v>0</v>
      </c>
      <c r="E182" s="74" t="e">
        <f aca="false">D182/C182*100</f>
        <v>#DIV/0!</v>
      </c>
    </row>
    <row r="183" s="54" customFormat="true" ht="1.5" hidden="true" customHeight="true" outlineLevel="0" collapsed="false">
      <c r="A183" s="60" t="s">
        <v>379</v>
      </c>
      <c r="B183" s="69" t="s">
        <v>380</v>
      </c>
      <c r="C183" s="61" t="n">
        <f aca="false">C184</f>
        <v>0</v>
      </c>
      <c r="D183" s="61" t="n">
        <f aca="false">D184</f>
        <v>0</v>
      </c>
      <c r="E183" s="74" t="e">
        <f aca="false">D183/C183*100</f>
        <v>#DIV/0!</v>
      </c>
    </row>
    <row r="184" s="54" customFormat="true" ht="10.5" hidden="true" customHeight="true" outlineLevel="0" collapsed="false">
      <c r="A184" s="60" t="s">
        <v>381</v>
      </c>
      <c r="B184" s="69" t="s">
        <v>382</v>
      </c>
      <c r="C184" s="61" t="n">
        <f aca="false">C185</f>
        <v>0</v>
      </c>
      <c r="D184" s="61" t="n">
        <f aca="false">D185</f>
        <v>0</v>
      </c>
      <c r="E184" s="74" t="e">
        <f aca="false">D184/C184*100</f>
        <v>#DIV/0!</v>
      </c>
    </row>
    <row r="185" s="54" customFormat="true" ht="33" hidden="true" customHeight="true" outlineLevel="0" collapsed="false">
      <c r="A185" s="60" t="s">
        <v>383</v>
      </c>
      <c r="B185" s="69" t="s">
        <v>384</v>
      </c>
      <c r="C185" s="61" t="n">
        <v>0</v>
      </c>
      <c r="D185" s="61" t="n">
        <v>0</v>
      </c>
      <c r="E185" s="74" t="e">
        <f aca="false">D185/C185*100</f>
        <v>#DIV/0!</v>
      </c>
    </row>
    <row r="186" s="54" customFormat="true" ht="31.5" hidden="true" customHeight="true" outlineLevel="0" collapsed="false">
      <c r="A186" s="60" t="s">
        <v>385</v>
      </c>
      <c r="B186" s="69" t="s">
        <v>386</v>
      </c>
      <c r="C186" s="61" t="n">
        <f aca="false">C187</f>
        <v>0</v>
      </c>
      <c r="D186" s="61" t="n">
        <f aca="false">D187</f>
        <v>0</v>
      </c>
      <c r="E186" s="74" t="e">
        <f aca="false">D186/C186*100</f>
        <v>#DIV/0!</v>
      </c>
    </row>
    <row r="187" s="54" customFormat="true" ht="30.75" hidden="true" customHeight="true" outlineLevel="0" collapsed="false">
      <c r="A187" s="60" t="s">
        <v>387</v>
      </c>
      <c r="B187" s="69" t="s">
        <v>388</v>
      </c>
      <c r="C187" s="61" t="n">
        <v>0</v>
      </c>
      <c r="D187" s="61" t="n">
        <v>0</v>
      </c>
      <c r="E187" s="74" t="e">
        <f aca="false">D187/C187*100</f>
        <v>#DIV/0!</v>
      </c>
    </row>
    <row r="188" s="54" customFormat="true" ht="27" hidden="true" customHeight="true" outlineLevel="0" collapsed="false">
      <c r="A188" s="60" t="s">
        <v>389</v>
      </c>
      <c r="B188" s="69" t="s">
        <v>390</v>
      </c>
      <c r="C188" s="61" t="n">
        <f aca="false">C189</f>
        <v>0</v>
      </c>
      <c r="D188" s="61" t="n">
        <f aca="false">D189</f>
        <v>0</v>
      </c>
      <c r="E188" s="74" t="e">
        <f aca="false">D188/C188*100</f>
        <v>#DIV/0!</v>
      </c>
    </row>
    <row r="189" s="54" customFormat="true" ht="25.5" hidden="true" customHeight="true" outlineLevel="0" collapsed="false">
      <c r="A189" s="60" t="s">
        <v>391</v>
      </c>
      <c r="B189" s="69" t="s">
        <v>392</v>
      </c>
      <c r="C189" s="61" t="n">
        <v>0</v>
      </c>
      <c r="D189" s="61" t="n">
        <v>0</v>
      </c>
      <c r="E189" s="74" t="e">
        <f aca="false">D189/C189*100</f>
        <v>#DIV/0!</v>
      </c>
    </row>
    <row r="190" s="54" customFormat="true" ht="0.75" hidden="true" customHeight="true" outlineLevel="0" collapsed="false">
      <c r="A190" s="60" t="s">
        <v>393</v>
      </c>
      <c r="B190" s="69" t="s">
        <v>394</v>
      </c>
      <c r="C190" s="61" t="n">
        <f aca="false">C203</f>
        <v>0</v>
      </c>
      <c r="D190" s="61" t="n">
        <f aca="false">D203</f>
        <v>0</v>
      </c>
      <c r="E190" s="74" t="e">
        <f aca="false">D190/C190*100</f>
        <v>#DIV/0!</v>
      </c>
    </row>
    <row r="191" s="54" customFormat="true" ht="19.5" hidden="false" customHeight="true" outlineLevel="0" collapsed="false">
      <c r="A191" s="58" t="s">
        <v>395</v>
      </c>
      <c r="B191" s="69" t="s">
        <v>281</v>
      </c>
      <c r="C191" s="59" t="n">
        <f aca="false">C192+C194</f>
        <v>788000</v>
      </c>
      <c r="D191" s="59" t="n">
        <f aca="false">D192+D194</f>
        <v>328500</v>
      </c>
      <c r="E191" s="74" t="n">
        <f aca="false">D191/C191*100</f>
        <v>41.6878172588833</v>
      </c>
    </row>
    <row r="192" s="54" customFormat="true" ht="20.25" hidden="false" customHeight="true" outlineLevel="0" collapsed="false">
      <c r="A192" s="60" t="s">
        <v>280</v>
      </c>
      <c r="B192" s="90" t="s">
        <v>281</v>
      </c>
      <c r="C192" s="61" t="n">
        <f aca="false">C193</f>
        <v>788000</v>
      </c>
      <c r="D192" s="61" t="n">
        <f aca="false">D193</f>
        <v>328500</v>
      </c>
      <c r="E192" s="64" t="n">
        <f aca="false">D192/C192*100</f>
        <v>41.6878172588833</v>
      </c>
    </row>
    <row r="193" s="54" customFormat="true" ht="37.5" hidden="false" customHeight="true" outlineLevel="0" collapsed="false">
      <c r="A193" s="60" t="s">
        <v>282</v>
      </c>
      <c r="B193" s="91" t="s">
        <v>283</v>
      </c>
      <c r="C193" s="61" t="n">
        <v>788000</v>
      </c>
      <c r="D193" s="61" t="n">
        <v>328500</v>
      </c>
      <c r="E193" s="64" t="n">
        <f aca="false">D193/C193*100</f>
        <v>41.6878172588833</v>
      </c>
    </row>
    <row r="194" s="54" customFormat="true" ht="20.25" hidden="false" customHeight="true" outlineLevel="0" collapsed="false">
      <c r="A194" s="60" t="s">
        <v>396</v>
      </c>
      <c r="B194" s="69" t="s">
        <v>397</v>
      </c>
      <c r="C194" s="61" t="n">
        <f aca="false">C195</f>
        <v>0</v>
      </c>
      <c r="D194" s="61" t="n">
        <f aca="false">D195</f>
        <v>0</v>
      </c>
      <c r="E194" s="64" t="n">
        <v>0</v>
      </c>
    </row>
    <row r="195" s="54" customFormat="true" ht="22.5" hidden="false" customHeight="true" outlineLevel="0" collapsed="false">
      <c r="A195" s="60" t="s">
        <v>398</v>
      </c>
      <c r="B195" s="69" t="s">
        <v>399</v>
      </c>
      <c r="C195" s="61" t="n">
        <v>0</v>
      </c>
      <c r="D195" s="61" t="n">
        <v>0</v>
      </c>
      <c r="E195" s="64" t="n">
        <v>0</v>
      </c>
    </row>
    <row r="196" s="54" customFormat="true" ht="33.75" hidden="false" customHeight="true" outlineLevel="0" collapsed="false">
      <c r="A196" s="58" t="s">
        <v>374</v>
      </c>
      <c r="B196" s="78" t="s">
        <v>375</v>
      </c>
      <c r="C196" s="59" t="n">
        <f aca="false">C197+C201+C199</f>
        <v>15070428</v>
      </c>
      <c r="D196" s="59" t="n">
        <f aca="false">D197+D201+D199</f>
        <v>57145.92</v>
      </c>
      <c r="E196" s="74" t="n">
        <f aca="false">D196/C196*100</f>
        <v>0.379192415769479</v>
      </c>
    </row>
    <row r="197" s="54" customFormat="true" ht="51.75" hidden="false" customHeight="true" outlineLevel="0" collapsed="false">
      <c r="A197" s="60" t="s">
        <v>400</v>
      </c>
      <c r="B197" s="91" t="s">
        <v>401</v>
      </c>
      <c r="C197" s="61" t="n">
        <f aca="false">C198</f>
        <v>15000000</v>
      </c>
      <c r="D197" s="61" t="n">
        <f aca="false">D198</f>
        <v>0</v>
      </c>
      <c r="E197" s="64" t="n">
        <f aca="false">D197/C197*100</f>
        <v>0</v>
      </c>
    </row>
    <row r="198" s="54" customFormat="true" ht="51" hidden="false" customHeight="true" outlineLevel="0" collapsed="false">
      <c r="A198" s="60" t="s">
        <v>402</v>
      </c>
      <c r="B198" s="91" t="s">
        <v>403</v>
      </c>
      <c r="C198" s="61" t="n">
        <v>15000000</v>
      </c>
      <c r="D198" s="61" t="n">
        <v>0</v>
      </c>
      <c r="E198" s="64" t="n">
        <f aca="false">D198/C198*100</f>
        <v>0</v>
      </c>
    </row>
    <row r="199" s="54" customFormat="true" ht="19.5" hidden="false" customHeight="true" outlineLevel="0" collapsed="false">
      <c r="A199" s="60" t="s">
        <v>404</v>
      </c>
      <c r="B199" s="91" t="s">
        <v>405</v>
      </c>
      <c r="C199" s="61" t="n">
        <f aca="false">C200</f>
        <v>50505</v>
      </c>
      <c r="D199" s="61" t="n">
        <f aca="false">D200</f>
        <v>50505</v>
      </c>
      <c r="E199" s="64" t="n">
        <f aca="false">D199/C199*100</f>
        <v>100</v>
      </c>
    </row>
    <row r="200" s="54" customFormat="true" ht="22.5" hidden="false" customHeight="true" outlineLevel="0" collapsed="false">
      <c r="A200" s="60" t="s">
        <v>406</v>
      </c>
      <c r="B200" s="91" t="s">
        <v>407</v>
      </c>
      <c r="C200" s="61" t="n">
        <v>50505</v>
      </c>
      <c r="D200" s="61" t="n">
        <v>50505</v>
      </c>
      <c r="E200" s="64" t="n">
        <f aca="false">D200/C200*100</f>
        <v>100</v>
      </c>
    </row>
    <row r="201" s="54" customFormat="true" ht="24" hidden="false" customHeight="true" outlineLevel="0" collapsed="false">
      <c r="A201" s="60" t="s">
        <v>376</v>
      </c>
      <c r="B201" s="90" t="s">
        <v>371</v>
      </c>
      <c r="C201" s="61" t="n">
        <f aca="false">C202</f>
        <v>19923</v>
      </c>
      <c r="D201" s="61" t="n">
        <f aca="false">D202</f>
        <v>6640.92</v>
      </c>
      <c r="E201" s="64" t="n">
        <f aca="false">D201/C201*100</f>
        <v>33.3329317873814</v>
      </c>
    </row>
    <row r="202" s="54" customFormat="true" ht="22.5" hidden="false" customHeight="true" outlineLevel="0" collapsed="false">
      <c r="A202" s="60" t="s">
        <v>377</v>
      </c>
      <c r="B202" s="90" t="s">
        <v>378</v>
      </c>
      <c r="C202" s="61" t="n">
        <v>19923</v>
      </c>
      <c r="D202" s="61" t="n">
        <v>6640.92</v>
      </c>
      <c r="E202" s="64" t="n">
        <f aca="false">D202/C202*100</f>
        <v>33.3329317873814</v>
      </c>
    </row>
    <row r="203" s="54" customFormat="true" ht="40.5" hidden="true" customHeight="true" outlineLevel="0" collapsed="false">
      <c r="A203" s="60" t="s">
        <v>408</v>
      </c>
      <c r="B203" s="69" t="s">
        <v>409</v>
      </c>
      <c r="C203" s="61" t="n">
        <v>0</v>
      </c>
      <c r="D203" s="61" t="n">
        <v>0</v>
      </c>
      <c r="E203" s="64" t="e">
        <f aca="false">D203/C203*100</f>
        <v>#DIV/0!</v>
      </c>
    </row>
    <row r="204" s="54" customFormat="true" ht="25.5" hidden="false" customHeight="true" outlineLevel="0" collapsed="false">
      <c r="A204" s="58" t="s">
        <v>410</v>
      </c>
      <c r="B204" s="78" t="s">
        <v>411</v>
      </c>
      <c r="C204" s="59" t="n">
        <f aca="false">C209+C211+C213</f>
        <v>569000</v>
      </c>
      <c r="D204" s="59" t="n">
        <f aca="false">D209+D211+D213</f>
        <v>245771.93</v>
      </c>
      <c r="E204" s="74" t="n">
        <f aca="false">D204/C204*100</f>
        <v>43.1936608084359</v>
      </c>
    </row>
    <row r="205" s="54" customFormat="true" ht="56.25" hidden="true" customHeight="true" outlineLevel="0" collapsed="false">
      <c r="A205" s="60" t="s">
        <v>412</v>
      </c>
      <c r="B205" s="60" t="s">
        <v>413</v>
      </c>
      <c r="C205" s="59"/>
      <c r="D205" s="59"/>
      <c r="E205" s="64" t="e">
        <f aca="false">D205/C205*100</f>
        <v>#DIV/0!</v>
      </c>
    </row>
    <row r="206" s="54" customFormat="true" ht="56.25" hidden="true" customHeight="true" outlineLevel="0" collapsed="false">
      <c r="A206" s="60" t="s">
        <v>414</v>
      </c>
      <c r="B206" s="60" t="s">
        <v>415</v>
      </c>
      <c r="C206" s="61"/>
      <c r="D206" s="61"/>
      <c r="E206" s="64" t="e">
        <f aca="false">D206/C206*100</f>
        <v>#DIV/0!</v>
      </c>
    </row>
    <row r="207" s="54" customFormat="true" ht="26.25" hidden="true" customHeight="true" outlineLevel="0" collapsed="false">
      <c r="A207" s="60" t="s">
        <v>416</v>
      </c>
      <c r="B207" s="60" t="s">
        <v>417</v>
      </c>
      <c r="C207" s="61" t="n">
        <f aca="false">C208</f>
        <v>0</v>
      </c>
      <c r="D207" s="61" t="n">
        <f aca="false">D208</f>
        <v>0</v>
      </c>
      <c r="E207" s="64" t="e">
        <f aca="false">D207/C207*100</f>
        <v>#DIV/0!</v>
      </c>
    </row>
    <row r="208" s="54" customFormat="true" ht="36" hidden="true" customHeight="true" outlineLevel="0" collapsed="false">
      <c r="A208" s="60" t="s">
        <v>418</v>
      </c>
      <c r="B208" s="60" t="s">
        <v>419</v>
      </c>
      <c r="C208" s="61"/>
      <c r="D208" s="61"/>
      <c r="E208" s="64" t="e">
        <f aca="false">D208/C208*100</f>
        <v>#DIV/0!</v>
      </c>
    </row>
    <row r="209" s="54" customFormat="true" ht="36.75" hidden="false" customHeight="true" outlineLevel="0" collapsed="false">
      <c r="A209" s="60" t="s">
        <v>420</v>
      </c>
      <c r="B209" s="69" t="s">
        <v>421</v>
      </c>
      <c r="C209" s="61" t="n">
        <f aca="false">C210</f>
        <v>510000</v>
      </c>
      <c r="D209" s="61" t="n">
        <f aca="false">D210</f>
        <v>225205.59</v>
      </c>
      <c r="E209" s="64" t="n">
        <f aca="false">D209/C209*100</f>
        <v>44.1579588235294</v>
      </c>
    </row>
    <row r="210" s="54" customFormat="true" ht="33.75" hidden="false" customHeight="true" outlineLevel="0" collapsed="false">
      <c r="A210" s="60" t="s">
        <v>422</v>
      </c>
      <c r="B210" s="69" t="s">
        <v>423</v>
      </c>
      <c r="C210" s="61" t="n">
        <v>510000</v>
      </c>
      <c r="D210" s="61" t="n">
        <v>225205.59</v>
      </c>
      <c r="E210" s="64" t="n">
        <f aca="false">D210/C210*100</f>
        <v>44.1579588235294</v>
      </c>
    </row>
    <row r="211" s="54" customFormat="true" ht="39" hidden="false" customHeight="true" outlineLevel="0" collapsed="false">
      <c r="A211" s="60" t="s">
        <v>424</v>
      </c>
      <c r="B211" s="69" t="s">
        <v>425</v>
      </c>
      <c r="C211" s="61" t="n">
        <f aca="false">C212</f>
        <v>1000</v>
      </c>
      <c r="D211" s="61" t="n">
        <f aca="false">D212</f>
        <v>1000</v>
      </c>
      <c r="E211" s="64" t="n">
        <f aca="false">D211/C211*100</f>
        <v>100</v>
      </c>
    </row>
    <row r="212" s="54" customFormat="true" ht="36" hidden="false" customHeight="true" outlineLevel="0" collapsed="false">
      <c r="A212" s="60" t="s">
        <v>426</v>
      </c>
      <c r="B212" s="69" t="s">
        <v>427</v>
      </c>
      <c r="C212" s="61" t="n">
        <v>1000</v>
      </c>
      <c r="D212" s="61" t="n">
        <v>1000</v>
      </c>
      <c r="E212" s="64" t="n">
        <f aca="false">D212/C212*100</f>
        <v>100</v>
      </c>
    </row>
    <row r="213" s="54" customFormat="true" ht="23.25" hidden="false" customHeight="true" outlineLevel="0" collapsed="false">
      <c r="A213" s="60" t="s">
        <v>428</v>
      </c>
      <c r="B213" s="69" t="s">
        <v>429</v>
      </c>
      <c r="C213" s="61" t="n">
        <f aca="false">C214</f>
        <v>58000</v>
      </c>
      <c r="D213" s="61" t="n">
        <f aca="false">D214</f>
        <v>19566.34</v>
      </c>
      <c r="E213" s="64" t="n">
        <f aca="false">D213/C213*100</f>
        <v>33.7350689655172</v>
      </c>
    </row>
    <row r="214" s="54" customFormat="true" ht="34.5" hidden="false" customHeight="true" outlineLevel="0" collapsed="false">
      <c r="A214" s="60" t="s">
        <v>430</v>
      </c>
      <c r="B214" s="69" t="s">
        <v>431</v>
      </c>
      <c r="C214" s="61" t="n">
        <v>58000</v>
      </c>
      <c r="D214" s="61" t="n">
        <v>19566.34</v>
      </c>
      <c r="E214" s="64" t="n">
        <f aca="false">D214/C214*100</f>
        <v>33.7350689655172</v>
      </c>
    </row>
    <row r="215" s="54" customFormat="true" ht="0.75" hidden="true" customHeight="true" outlineLevel="0" collapsed="false">
      <c r="A215" s="58" t="s">
        <v>432</v>
      </c>
      <c r="B215" s="87" t="s">
        <v>433</v>
      </c>
      <c r="C215" s="59" t="n">
        <f aca="false">C218+C240+C216</f>
        <v>1100000</v>
      </c>
      <c r="D215" s="59" t="n">
        <f aca="false">D218+D240+D216</f>
        <v>0</v>
      </c>
      <c r="E215" s="64" t="n">
        <f aca="false">D215/C215*100</f>
        <v>0</v>
      </c>
    </row>
    <row r="216" s="54" customFormat="true" ht="65.25" hidden="true" customHeight="true" outlineLevel="0" collapsed="false">
      <c r="A216" s="60" t="s">
        <v>434</v>
      </c>
      <c r="B216" s="69" t="s">
        <v>435</v>
      </c>
      <c r="C216" s="61" t="n">
        <f aca="false">C217</f>
        <v>0</v>
      </c>
      <c r="D216" s="61" t="n">
        <f aca="false">D217</f>
        <v>0</v>
      </c>
      <c r="E216" s="64" t="e">
        <f aca="false">D216/C216*100</f>
        <v>#DIV/0!</v>
      </c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</row>
    <row r="217" s="54" customFormat="true" ht="65.25" hidden="true" customHeight="true" outlineLevel="0" collapsed="false">
      <c r="A217" s="60" t="s">
        <v>436</v>
      </c>
      <c r="B217" s="69" t="s">
        <v>437</v>
      </c>
      <c r="C217" s="61" t="n">
        <v>0</v>
      </c>
      <c r="D217" s="61" t="n">
        <v>0</v>
      </c>
      <c r="E217" s="64" t="e">
        <f aca="false">D217/C217*100</f>
        <v>#DIV/0!</v>
      </c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</row>
    <row r="218" s="54" customFormat="true" ht="39.75" hidden="true" customHeight="true" outlineLevel="0" collapsed="false">
      <c r="A218" s="60" t="s">
        <v>438</v>
      </c>
      <c r="B218" s="93" t="s">
        <v>439</v>
      </c>
      <c r="C218" s="61" t="n">
        <f aca="false">C219</f>
        <v>0</v>
      </c>
      <c r="D218" s="61" t="n">
        <f aca="false">D219</f>
        <v>0</v>
      </c>
      <c r="E218" s="64" t="e">
        <f aca="false">D218/C218*100</f>
        <v>#DIV/0!</v>
      </c>
    </row>
    <row r="219" s="54" customFormat="true" ht="52.5" hidden="true" customHeight="true" outlineLevel="0" collapsed="false">
      <c r="A219" s="60" t="s">
        <v>440</v>
      </c>
      <c r="B219" s="93" t="s">
        <v>441</v>
      </c>
      <c r="C219" s="61" t="n">
        <f aca="false">C220</f>
        <v>0</v>
      </c>
      <c r="D219" s="61" t="n">
        <f aca="false">D220</f>
        <v>0</v>
      </c>
      <c r="E219" s="64" t="e">
        <f aca="false">D219/C219*100</f>
        <v>#DIV/0!</v>
      </c>
    </row>
    <row r="220" s="54" customFormat="true" ht="64.5" hidden="true" customHeight="true" outlineLevel="0" collapsed="false">
      <c r="A220" s="60" t="s">
        <v>442</v>
      </c>
      <c r="B220" s="69" t="s">
        <v>443</v>
      </c>
      <c r="C220" s="61" t="n">
        <v>0</v>
      </c>
      <c r="D220" s="61" t="n">
        <v>0</v>
      </c>
      <c r="E220" s="64" t="e">
        <f aca="false">D220/C220*100</f>
        <v>#DIV/0!</v>
      </c>
    </row>
    <row r="221" s="54" customFormat="true" ht="68.25" hidden="true" customHeight="true" outlineLevel="0" collapsed="false">
      <c r="A221" s="60" t="s">
        <v>444</v>
      </c>
      <c r="B221" s="60" t="s">
        <v>445</v>
      </c>
      <c r="C221" s="61" t="n">
        <f aca="false">C222</f>
        <v>0</v>
      </c>
      <c r="D221" s="61" t="n">
        <f aca="false">D222</f>
        <v>0</v>
      </c>
      <c r="E221" s="64" t="e">
        <f aca="false">D221/C221*100</f>
        <v>#DIV/0!</v>
      </c>
    </row>
    <row r="222" s="54" customFormat="true" ht="60.75" hidden="true" customHeight="true" outlineLevel="0" collapsed="false">
      <c r="A222" s="60" t="s">
        <v>446</v>
      </c>
      <c r="B222" s="60" t="s">
        <v>447</v>
      </c>
      <c r="C222" s="61"/>
      <c r="D222" s="61"/>
      <c r="E222" s="64" t="e">
        <f aca="false">D222/C222*100</f>
        <v>#DIV/0!</v>
      </c>
    </row>
    <row r="223" s="54" customFormat="true" ht="29.25" hidden="true" customHeight="true" outlineLevel="0" collapsed="false">
      <c r="A223" s="58" t="s">
        <v>448</v>
      </c>
      <c r="B223" s="58" t="s">
        <v>449</v>
      </c>
      <c r="C223" s="59" t="n">
        <f aca="false">C227</f>
        <v>0</v>
      </c>
      <c r="D223" s="59" t="n">
        <f aca="false">D227</f>
        <v>0</v>
      </c>
      <c r="E223" s="64" t="e">
        <f aca="false">D223/C223*100</f>
        <v>#DIV/0!</v>
      </c>
    </row>
    <row r="224" s="54" customFormat="true" ht="33" hidden="true" customHeight="false" outlineLevel="0" collapsed="false">
      <c r="A224" s="60" t="s">
        <v>450</v>
      </c>
      <c r="B224" s="60" t="s">
        <v>435</v>
      </c>
      <c r="C224" s="59" t="n">
        <f aca="false">C225</f>
        <v>0</v>
      </c>
      <c r="D224" s="59" t="n">
        <f aca="false">D225</f>
        <v>0</v>
      </c>
      <c r="E224" s="64" t="e">
        <f aca="false">D224/C224*100</f>
        <v>#DIV/0!</v>
      </c>
    </row>
    <row r="225" s="54" customFormat="true" ht="49.5" hidden="true" customHeight="false" outlineLevel="0" collapsed="false">
      <c r="A225" s="60" t="s">
        <v>451</v>
      </c>
      <c r="B225" s="60" t="s">
        <v>452</v>
      </c>
      <c r="C225" s="61"/>
      <c r="D225" s="61"/>
      <c r="E225" s="64" t="e">
        <f aca="false">D225/C225*100</f>
        <v>#DIV/0!</v>
      </c>
    </row>
    <row r="226" s="54" customFormat="true" ht="49.5" hidden="true" customHeight="false" outlineLevel="0" collapsed="false">
      <c r="A226" s="60" t="s">
        <v>453</v>
      </c>
      <c r="B226" s="67" t="s">
        <v>454</v>
      </c>
      <c r="C226" s="59" t="n">
        <f aca="false">C227</f>
        <v>0</v>
      </c>
      <c r="D226" s="59" t="n">
        <f aca="false">D227</f>
        <v>0</v>
      </c>
      <c r="E226" s="64" t="e">
        <f aca="false">D226/C226*100</f>
        <v>#DIV/0!</v>
      </c>
    </row>
    <row r="227" s="54" customFormat="true" ht="57" hidden="true" customHeight="true" outlineLevel="0" collapsed="false">
      <c r="A227" s="60" t="s">
        <v>450</v>
      </c>
      <c r="B227" s="60" t="s">
        <v>435</v>
      </c>
      <c r="C227" s="61" t="n">
        <f aca="false">C228</f>
        <v>0</v>
      </c>
      <c r="D227" s="61" t="n">
        <f aca="false">D228</f>
        <v>0</v>
      </c>
      <c r="E227" s="64" t="e">
        <f aca="false">D227/C227*100</f>
        <v>#DIV/0!</v>
      </c>
    </row>
    <row r="228" s="54" customFormat="true" ht="57" hidden="true" customHeight="true" outlineLevel="0" collapsed="false">
      <c r="A228" s="60" t="s">
        <v>451</v>
      </c>
      <c r="B228" s="60" t="s">
        <v>437</v>
      </c>
      <c r="C228" s="61" t="n">
        <v>0</v>
      </c>
      <c r="D228" s="61" t="n">
        <v>0</v>
      </c>
      <c r="E228" s="64" t="e">
        <f aca="false">D228/C228*100</f>
        <v>#DIV/0!</v>
      </c>
    </row>
    <row r="229" s="54" customFormat="true" ht="31.5" hidden="true" customHeight="true" outlineLevel="0" collapsed="false">
      <c r="A229" s="58" t="s">
        <v>455</v>
      </c>
      <c r="B229" s="58" t="s">
        <v>456</v>
      </c>
      <c r="C229" s="59" t="n">
        <f aca="false">C230</f>
        <v>0</v>
      </c>
      <c r="D229" s="59" t="n">
        <f aca="false">D230</f>
        <v>0</v>
      </c>
      <c r="E229" s="64" t="e">
        <f aca="false">D229/C229*100</f>
        <v>#DIV/0!</v>
      </c>
    </row>
    <row r="230" s="54" customFormat="true" ht="31.5" hidden="true" customHeight="true" outlineLevel="0" collapsed="false">
      <c r="A230" s="60" t="s">
        <v>457</v>
      </c>
      <c r="B230" s="60" t="s">
        <v>458</v>
      </c>
      <c r="C230" s="61" t="n">
        <f aca="false">C231</f>
        <v>0</v>
      </c>
      <c r="D230" s="61" t="n">
        <f aca="false">D231</f>
        <v>0</v>
      </c>
      <c r="E230" s="64" t="e">
        <f aca="false">D230/C230*100</f>
        <v>#DIV/0!</v>
      </c>
    </row>
    <row r="231" s="54" customFormat="true" ht="33" hidden="true" customHeight="true" outlineLevel="0" collapsed="false">
      <c r="A231" s="60" t="s">
        <v>459</v>
      </c>
      <c r="B231" s="60" t="s">
        <v>458</v>
      </c>
      <c r="C231" s="61" t="n">
        <v>0</v>
      </c>
      <c r="D231" s="61" t="n">
        <v>0</v>
      </c>
      <c r="E231" s="64" t="e">
        <f aca="false">D231/C231*100</f>
        <v>#DIV/0!</v>
      </c>
    </row>
    <row r="232" s="54" customFormat="true" ht="18.75" hidden="true" customHeight="true" outlineLevel="0" collapsed="false">
      <c r="A232" s="60" t="s">
        <v>460</v>
      </c>
      <c r="B232" s="60" t="s">
        <v>461</v>
      </c>
      <c r="C232" s="61"/>
      <c r="D232" s="61"/>
      <c r="E232" s="64" t="e">
        <f aca="false">D232/C232*100</f>
        <v>#DIV/0!</v>
      </c>
    </row>
    <row r="233" s="54" customFormat="true" ht="18.75" hidden="true" customHeight="true" outlineLevel="0" collapsed="false">
      <c r="A233" s="60" t="s">
        <v>462</v>
      </c>
      <c r="B233" s="60" t="s">
        <v>463</v>
      </c>
      <c r="C233" s="59"/>
      <c r="D233" s="59"/>
      <c r="E233" s="64" t="e">
        <f aca="false">D233/C233*100</f>
        <v>#DIV/0!</v>
      </c>
    </row>
    <row r="234" s="54" customFormat="true" ht="35.25" hidden="true" customHeight="true" outlineLevel="0" collapsed="false">
      <c r="A234" s="60" t="s">
        <v>464</v>
      </c>
      <c r="B234" s="60" t="s">
        <v>465</v>
      </c>
      <c r="C234" s="61"/>
      <c r="D234" s="61"/>
      <c r="E234" s="64" t="e">
        <f aca="false">D234/C234*100</f>
        <v>#DIV/0!</v>
      </c>
    </row>
    <row r="235" s="77" customFormat="true" ht="23.25" hidden="true" customHeight="true" outlineLevel="0" collapsed="false">
      <c r="A235" s="67" t="s">
        <v>466</v>
      </c>
      <c r="B235" s="67" t="s">
        <v>467</v>
      </c>
      <c r="C235" s="59" t="n">
        <f aca="false">C236</f>
        <v>0</v>
      </c>
      <c r="D235" s="59" t="n">
        <f aca="false">D236</f>
        <v>0</v>
      </c>
      <c r="E235" s="64" t="e">
        <f aca="false">D235/C235*100</f>
        <v>#DIV/0!</v>
      </c>
    </row>
    <row r="236" s="77" customFormat="true" ht="27.75" hidden="true" customHeight="true" outlineLevel="0" collapsed="false">
      <c r="A236" s="67" t="s">
        <v>468</v>
      </c>
      <c r="B236" s="67" t="s">
        <v>469</v>
      </c>
      <c r="C236" s="61"/>
      <c r="D236" s="61"/>
      <c r="E236" s="64" t="e">
        <f aca="false">D236/C236*100</f>
        <v>#DIV/0!</v>
      </c>
    </row>
    <row r="237" s="77" customFormat="true" ht="18" hidden="true" customHeight="true" outlineLevel="0" collapsed="false">
      <c r="A237" s="60" t="s">
        <v>470</v>
      </c>
      <c r="B237" s="60" t="s">
        <v>471</v>
      </c>
      <c r="C237" s="59" t="n">
        <f aca="false">C238</f>
        <v>0</v>
      </c>
      <c r="D237" s="59" t="n">
        <f aca="false">D238</f>
        <v>0</v>
      </c>
      <c r="E237" s="64" t="e">
        <f aca="false">D237/C237*100</f>
        <v>#DIV/0!</v>
      </c>
    </row>
    <row r="238" s="77" customFormat="true" ht="37.5" hidden="true" customHeight="true" outlineLevel="0" collapsed="false">
      <c r="A238" s="60" t="s">
        <v>472</v>
      </c>
      <c r="B238" s="60" t="s">
        <v>473</v>
      </c>
      <c r="C238" s="61"/>
      <c r="D238" s="61"/>
      <c r="E238" s="64" t="e">
        <f aca="false">D238/C238*100</f>
        <v>#DIV/0!</v>
      </c>
    </row>
    <row r="239" s="77" customFormat="true" ht="16.5" hidden="false" customHeight="true" outlineLevel="0" collapsed="false">
      <c r="A239" s="58" t="s">
        <v>432</v>
      </c>
      <c r="B239" s="87" t="s">
        <v>433</v>
      </c>
      <c r="C239" s="59" t="n">
        <f aca="false">C240</f>
        <v>1100000</v>
      </c>
      <c r="D239" s="59" t="n">
        <f aca="false">D240</f>
        <v>0</v>
      </c>
      <c r="E239" s="64" t="n">
        <f aca="false">D239/C239*100</f>
        <v>0</v>
      </c>
    </row>
    <row r="240" s="54" customFormat="true" ht="18" hidden="false" customHeight="true" outlineLevel="0" collapsed="false">
      <c r="A240" s="60" t="s">
        <v>474</v>
      </c>
      <c r="B240" s="90" t="s">
        <v>475</v>
      </c>
      <c r="C240" s="61" t="n">
        <f aca="false">C241</f>
        <v>1100000</v>
      </c>
      <c r="D240" s="61" t="n">
        <f aca="false">D241</f>
        <v>0</v>
      </c>
      <c r="E240" s="64" t="n">
        <f aca="false">D240/C240*100</f>
        <v>0</v>
      </c>
    </row>
    <row r="241" s="54" customFormat="true" ht="24" hidden="false" customHeight="true" outlineLevel="0" collapsed="false">
      <c r="A241" s="60" t="s">
        <v>476</v>
      </c>
      <c r="B241" s="90" t="s">
        <v>477</v>
      </c>
      <c r="C241" s="61" t="n">
        <v>1100000</v>
      </c>
      <c r="D241" s="61"/>
      <c r="E241" s="64" t="n">
        <f aca="false">D241/C241*100</f>
        <v>0</v>
      </c>
    </row>
    <row r="242" s="54" customFormat="true" ht="32.25" hidden="true" customHeight="true" outlineLevel="0" collapsed="false">
      <c r="A242" s="58" t="s">
        <v>478</v>
      </c>
      <c r="B242" s="78" t="s">
        <v>479</v>
      </c>
      <c r="C242" s="59" t="n">
        <f aca="false">C243</f>
        <v>0</v>
      </c>
      <c r="D242" s="59" t="n">
        <f aca="false">D243</f>
        <v>0</v>
      </c>
      <c r="E242" s="94" t="e">
        <f aca="false">D242/C242*100</f>
        <v>#DIV/0!</v>
      </c>
    </row>
    <row r="243" s="54" customFormat="true" ht="28.5" hidden="true" customHeight="true" outlineLevel="0" collapsed="false">
      <c r="A243" s="60" t="s">
        <v>480</v>
      </c>
      <c r="B243" s="69" t="s">
        <v>481</v>
      </c>
      <c r="C243" s="61" t="n">
        <f aca="false">C244</f>
        <v>0</v>
      </c>
      <c r="D243" s="61" t="n">
        <f aca="false">D244</f>
        <v>0</v>
      </c>
      <c r="E243" s="94" t="e">
        <f aca="false">D243/C243*100</f>
        <v>#DIV/0!</v>
      </c>
    </row>
    <row r="244" s="54" customFormat="true" ht="33" hidden="true" customHeight="true" outlineLevel="0" collapsed="false">
      <c r="A244" s="60" t="s">
        <v>482</v>
      </c>
      <c r="B244" s="69" t="s">
        <v>483</v>
      </c>
      <c r="C244" s="61" t="n">
        <v>0</v>
      </c>
      <c r="D244" s="61" t="n">
        <v>0</v>
      </c>
      <c r="E244" s="94" t="e">
        <f aca="false">D244/C244*100</f>
        <v>#DIV/0!</v>
      </c>
    </row>
    <row r="245" s="54" customFormat="true" ht="33.75" hidden="true" customHeight="true" outlineLevel="0" collapsed="false">
      <c r="A245" s="58" t="s">
        <v>484</v>
      </c>
      <c r="B245" s="58" t="s">
        <v>456</v>
      </c>
      <c r="C245" s="59" t="n">
        <f aca="false">C246</f>
        <v>0</v>
      </c>
      <c r="D245" s="59" t="n">
        <f aca="false">D246</f>
        <v>0</v>
      </c>
      <c r="E245" s="94" t="n">
        <v>0</v>
      </c>
    </row>
    <row r="246" s="54" customFormat="true" ht="33" hidden="true" customHeight="true" outlineLevel="0" collapsed="false">
      <c r="A246" s="60" t="s">
        <v>485</v>
      </c>
      <c r="B246" s="60" t="s">
        <v>486</v>
      </c>
      <c r="C246" s="61" t="n">
        <f aca="false">C247</f>
        <v>0</v>
      </c>
      <c r="D246" s="61" t="n">
        <f aca="false">D247</f>
        <v>0</v>
      </c>
      <c r="E246" s="94" t="n">
        <v>0</v>
      </c>
    </row>
    <row r="247" s="54" customFormat="true" ht="38.25" hidden="true" customHeight="true" outlineLevel="0" collapsed="false">
      <c r="A247" s="60" t="s">
        <v>487</v>
      </c>
      <c r="B247" s="60" t="s">
        <v>486</v>
      </c>
      <c r="C247" s="61"/>
      <c r="D247" s="61"/>
      <c r="E247" s="94" t="n">
        <v>0</v>
      </c>
    </row>
    <row r="248" s="54" customFormat="true" ht="87" hidden="false" customHeight="true" outlineLevel="0" collapsed="false">
      <c r="A248" s="58" t="s">
        <v>488</v>
      </c>
      <c r="B248" s="58" t="s">
        <v>489</v>
      </c>
      <c r="C248" s="59" t="n">
        <f aca="false">C249</f>
        <v>0</v>
      </c>
      <c r="D248" s="59" t="n">
        <f aca="false">D249</f>
        <v>0</v>
      </c>
      <c r="E248" s="57" t="n">
        <v>0</v>
      </c>
    </row>
    <row r="249" s="54" customFormat="true" ht="66.75" hidden="false" customHeight="true" outlineLevel="0" collapsed="false">
      <c r="A249" s="60" t="s">
        <v>490</v>
      </c>
      <c r="B249" s="60" t="s">
        <v>491</v>
      </c>
      <c r="C249" s="61" t="n">
        <v>0</v>
      </c>
      <c r="D249" s="61" t="n">
        <v>0</v>
      </c>
      <c r="E249" s="94" t="n">
        <v>0</v>
      </c>
    </row>
    <row r="250" s="54" customFormat="true" ht="23.25" hidden="false" customHeight="true" outlineLevel="0" collapsed="false">
      <c r="A250" s="95" t="s">
        <v>492</v>
      </c>
      <c r="B250" s="95" t="s">
        <v>493</v>
      </c>
      <c r="C250" s="96" t="n">
        <f aca="false">C22+C128</f>
        <v>65220034</v>
      </c>
      <c r="D250" s="96" t="n">
        <f aca="false">D22+D128</f>
        <v>21931938.93</v>
      </c>
      <c r="E250" s="96" t="n">
        <f aca="false">D250/C250*100</f>
        <v>33.6276103903902</v>
      </c>
    </row>
    <row r="251" s="54" customFormat="true" ht="12.75" hidden="true" customHeight="true" outlineLevel="0" collapsed="false">
      <c r="A251" s="97"/>
      <c r="B251" s="97" t="s">
        <v>494</v>
      </c>
      <c r="C251" s="98"/>
    </row>
    <row r="252" s="54" customFormat="true" ht="20.25" hidden="true" customHeight="false" outlineLevel="0" collapsed="false">
      <c r="A252" s="97"/>
      <c r="B252" s="97" t="s">
        <v>495</v>
      </c>
      <c r="C252" s="98"/>
    </row>
    <row r="253" s="54" customFormat="true" ht="20.25" hidden="true" customHeight="false" outlineLevel="0" collapsed="false">
      <c r="A253" s="97"/>
      <c r="B253" s="97" t="s">
        <v>496</v>
      </c>
      <c r="C253" s="98"/>
    </row>
    <row r="254" s="54" customFormat="true" ht="20.25" hidden="true" customHeight="false" outlineLevel="0" collapsed="false">
      <c r="A254" s="97"/>
      <c r="B254" s="97" t="s">
        <v>497</v>
      </c>
      <c r="C254" s="98"/>
    </row>
    <row r="255" s="54" customFormat="true" ht="20.25" hidden="true" customHeight="false" outlineLevel="0" collapsed="false">
      <c r="A255" s="97"/>
      <c r="B255" s="97" t="s">
        <v>498</v>
      </c>
      <c r="C255" s="98"/>
    </row>
    <row r="256" s="54" customFormat="true" ht="20.25" hidden="true" customHeight="false" outlineLevel="0" collapsed="false">
      <c r="A256" s="97"/>
      <c r="B256" s="97" t="s">
        <v>499</v>
      </c>
      <c r="C256" s="98"/>
    </row>
    <row r="257" s="54" customFormat="true" ht="20.25" hidden="true" customHeight="false" outlineLevel="0" collapsed="false">
      <c r="A257" s="97"/>
      <c r="B257" s="97"/>
      <c r="C257" s="98"/>
    </row>
    <row r="258" s="54" customFormat="true" ht="20.25" hidden="true" customHeight="false" outlineLevel="0" collapsed="false">
      <c r="A258" s="97"/>
      <c r="B258" s="97" t="s">
        <v>500</v>
      </c>
      <c r="C258" s="99"/>
    </row>
    <row r="259" s="54" customFormat="true" ht="20.25" hidden="true" customHeight="false" outlineLevel="0" collapsed="false">
      <c r="A259" s="97"/>
      <c r="B259" s="100" t="s">
        <v>501</v>
      </c>
      <c r="C259" s="99"/>
    </row>
    <row r="260" customFormat="false" ht="18.75" hidden="false" customHeight="false" outlineLevel="0" collapsed="false">
      <c r="A260" s="10"/>
      <c r="B260" s="10"/>
      <c r="C260" s="101"/>
    </row>
    <row r="264" customFormat="false" ht="12.75" hidden="false" customHeight="false" outlineLevel="0" collapsed="false">
      <c r="C264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pageBreakPreview" topLeftCell="A264" colorId="64" zoomScale="10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2" width="7.14"/>
    <col collapsed="false" customWidth="true" hidden="false" outlineLevel="0" max="3" min="3" style="103" width="6.28"/>
    <col collapsed="false" customWidth="true" hidden="false" outlineLevel="0" max="4" min="4" style="103" width="5.99"/>
    <col collapsed="false" customWidth="true" hidden="false" outlineLevel="0" max="5" min="5" style="103" width="15.28"/>
    <col collapsed="false" customWidth="true" hidden="false" outlineLevel="0" max="6" min="6" style="103" width="7.28"/>
    <col collapsed="false" customWidth="true" hidden="false" outlineLevel="0" max="7" min="7" style="104" width="17.28"/>
    <col collapsed="false" customWidth="true" hidden="false" outlineLevel="0" max="8" min="8" style="0" width="18.85"/>
    <col collapsed="false" customWidth="true" hidden="false" outlineLevel="0" max="9" min="9" style="0" width="11.85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5" t="s">
        <v>502</v>
      </c>
      <c r="C1" s="106"/>
      <c r="D1" s="106"/>
      <c r="E1" s="107"/>
      <c r="F1" s="107"/>
      <c r="G1" s="107"/>
      <c r="H1" s="107"/>
    </row>
    <row r="2" customFormat="false" ht="15.75" hidden="false" customHeight="false" outlineLevel="0" collapsed="false">
      <c r="B2" s="105" t="s">
        <v>503</v>
      </c>
      <c r="C2" s="106"/>
      <c r="D2" s="106"/>
      <c r="E2" s="106"/>
      <c r="F2" s="108"/>
      <c r="G2" s="108"/>
      <c r="H2" s="108"/>
      <c r="I2" s="106"/>
    </row>
    <row r="3" customFormat="false" ht="15.75" hidden="false" customHeight="false" outlineLevel="0" collapsed="false">
      <c r="B3" s="105" t="s">
        <v>504</v>
      </c>
      <c r="C3" s="106"/>
      <c r="D3" s="106"/>
      <c r="E3" s="106"/>
      <c r="F3" s="109"/>
      <c r="G3" s="109"/>
      <c r="H3" s="109"/>
      <c r="I3" s="106"/>
    </row>
    <row r="4" customFormat="false" ht="15.75" hidden="false" customHeight="false" outlineLevel="0" collapsed="false">
      <c r="B4" s="110" t="s">
        <v>505</v>
      </c>
      <c r="C4" s="111"/>
      <c r="D4" s="111"/>
      <c r="E4" s="111"/>
      <c r="F4" s="108"/>
      <c r="G4" s="108"/>
      <c r="H4" s="108"/>
      <c r="I4" s="111"/>
    </row>
    <row r="5" customFormat="false" ht="15.75" hidden="false" customHeight="false" outlineLevel="0" collapsed="false">
      <c r="B5" s="110"/>
      <c r="C5" s="111"/>
      <c r="D5" s="111"/>
      <c r="E5" s="111"/>
      <c r="F5" s="108"/>
      <c r="G5" s="108"/>
      <c r="H5" s="108"/>
      <c r="I5" s="111"/>
    </row>
    <row r="6" customFormat="false" ht="15.75" hidden="false" customHeight="false" outlineLevel="0" collapsed="false">
      <c r="B6" s="110"/>
      <c r="C6" s="112"/>
      <c r="D6" s="112"/>
      <c r="E6" s="112"/>
      <c r="F6" s="112"/>
      <c r="G6" s="112"/>
      <c r="H6" s="112"/>
      <c r="I6" s="112"/>
    </row>
    <row r="7" customFormat="false" ht="15.75" hidden="false" customHeight="false" outlineLevel="0" collapsed="false">
      <c r="B7" s="105"/>
      <c r="C7" s="106"/>
      <c r="D7" s="106"/>
      <c r="E7" s="112"/>
      <c r="F7" s="112"/>
      <c r="G7" s="112"/>
      <c r="H7" s="112"/>
      <c r="I7" s="112"/>
    </row>
    <row r="8" customFormat="false" ht="15.75" hidden="false" customHeight="false" outlineLevel="0" collapsed="false">
      <c r="B8" s="110"/>
      <c r="C8" s="111"/>
      <c r="D8" s="111"/>
      <c r="E8" s="111"/>
      <c r="F8" s="108"/>
      <c r="G8" s="108"/>
      <c r="H8" s="108"/>
      <c r="I8" s="111"/>
    </row>
    <row r="9" customFormat="false" ht="15.75" hidden="false" customHeight="false" outlineLevel="0" collapsed="false">
      <c r="B9" s="110"/>
      <c r="C9" s="111"/>
      <c r="D9" s="111"/>
      <c r="E9" s="111"/>
      <c r="F9" s="108"/>
      <c r="G9" s="108"/>
      <c r="H9" s="108"/>
      <c r="I9" s="111"/>
    </row>
    <row r="10" customFormat="false" ht="15.75" hidden="false" customHeight="false" outlineLevel="0" collapsed="false">
      <c r="B10" s="110"/>
      <c r="C10" s="111"/>
      <c r="D10" s="111"/>
      <c r="E10" s="111"/>
      <c r="F10" s="108"/>
      <c r="G10" s="108"/>
      <c r="H10" s="108"/>
      <c r="I10" s="111"/>
    </row>
    <row r="11" customFormat="false" ht="15.75" hidden="false" customHeight="false" outlineLevel="0" collapsed="false">
      <c r="B11" s="110"/>
      <c r="C11" s="111"/>
      <c r="D11" s="111"/>
      <c r="E11" s="111"/>
      <c r="F11" s="108"/>
      <c r="G11" s="108"/>
      <c r="H11" s="108"/>
      <c r="I11" s="111"/>
    </row>
    <row r="12" customFormat="false" ht="15.75" hidden="false" customHeight="false" outlineLevel="0" collapsed="false">
      <c r="B12" s="110"/>
      <c r="C12" s="111"/>
      <c r="D12" s="111"/>
      <c r="E12" s="111"/>
      <c r="F12" s="108"/>
      <c r="G12" s="108"/>
      <c r="H12" s="108"/>
      <c r="I12" s="111"/>
    </row>
    <row r="13" customFormat="false" ht="15.75" hidden="false" customHeight="false" outlineLevel="0" collapsed="false">
      <c r="B13" s="110"/>
      <c r="C13" s="111"/>
      <c r="D13" s="111"/>
      <c r="E13" s="111"/>
      <c r="F13" s="108"/>
      <c r="G13" s="108"/>
      <c r="H13" s="108"/>
      <c r="I13" s="111"/>
    </row>
    <row r="14" customFormat="false" ht="15.75" hidden="false" customHeight="false" outlineLevel="0" collapsed="false">
      <c r="B14" s="110"/>
      <c r="C14" s="111"/>
      <c r="D14" s="111"/>
      <c r="E14" s="111"/>
      <c r="F14" s="108"/>
      <c r="G14" s="108"/>
      <c r="H14" s="108"/>
      <c r="I14" s="111"/>
    </row>
    <row r="15" customFormat="false" ht="16.5" hidden="false" customHeight="false" outlineLevel="0" collapsed="false">
      <c r="B15" s="113"/>
      <c r="C15" s="110"/>
      <c r="D15" s="111"/>
      <c r="E15" s="111"/>
      <c r="F15" s="111"/>
      <c r="G15" s="108"/>
      <c r="H15" s="108"/>
      <c r="I15" s="111"/>
    </row>
    <row r="16" customFormat="false" ht="16.5" hidden="false" customHeight="false" outlineLevel="0" collapsed="false">
      <c r="B16" s="113"/>
      <c r="C16" s="110"/>
      <c r="D16" s="111"/>
      <c r="E16" s="0"/>
      <c r="F16" s="111"/>
      <c r="G16" s="108"/>
      <c r="H16" s="108"/>
      <c r="I16" s="111"/>
    </row>
    <row r="17" customFormat="false" ht="19.5" hidden="false" customHeight="true" outlineLevel="0" collapsed="false"/>
    <row r="18" customFormat="false" ht="20.25" hidden="false" customHeight="true" outlineLevel="0" collapsed="false">
      <c r="A18" s="114" t="s">
        <v>4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</row>
    <row r="19" customFormat="false" ht="18.75" hidden="false" customHeight="true" outlineLevel="0" collapsed="false">
      <c r="A19" s="115" t="s">
        <v>506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0" customFormat="false" ht="18.75" hidden="false" customHeight="true" outlineLevel="0" collapsed="false">
      <c r="A20" s="115" t="s">
        <v>507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</row>
    <row r="21" customFormat="false" ht="18.75" hidden="false" customHeight="true" outlineLevel="0" collapsed="false">
      <c r="A21" s="115" t="s">
        <v>508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8.75" hidden="false" customHeight="false" outlineLevel="0" collapsed="false">
      <c r="A22" s="116"/>
      <c r="B22" s="117"/>
      <c r="C22" s="118" t="s">
        <v>67</v>
      </c>
      <c r="D22" s="119"/>
      <c r="E22" s="119"/>
      <c r="F22" s="119"/>
      <c r="G22" s="120"/>
      <c r="H22" s="120" t="s">
        <v>6</v>
      </c>
    </row>
    <row r="23" customFormat="false" ht="54.75" hidden="false" customHeight="true" outlineLevel="0" collapsed="false">
      <c r="A23" s="121" t="s">
        <v>8</v>
      </c>
      <c r="B23" s="121"/>
      <c r="C23" s="121" t="s">
        <v>509</v>
      </c>
      <c r="D23" s="121" t="s">
        <v>510</v>
      </c>
      <c r="E23" s="121" t="s">
        <v>511</v>
      </c>
      <c r="F23" s="121" t="s">
        <v>512</v>
      </c>
      <c r="G23" s="18" t="s">
        <v>513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22" t="s">
        <v>514</v>
      </c>
      <c r="B24" s="123" t="s">
        <v>515</v>
      </c>
      <c r="C24" s="124"/>
      <c r="D24" s="124"/>
      <c r="E24" s="124"/>
      <c r="F24" s="124"/>
      <c r="G24" s="96"/>
      <c r="H24" s="96"/>
      <c r="I24" s="96"/>
    </row>
    <row r="25" customFormat="false" ht="16.5" hidden="false" customHeight="false" outlineLevel="0" collapsed="false">
      <c r="A25" s="125" t="s">
        <v>516</v>
      </c>
      <c r="B25" s="126" t="s">
        <v>515</v>
      </c>
      <c r="C25" s="127" t="s">
        <v>517</v>
      </c>
      <c r="D25" s="127"/>
      <c r="E25" s="127"/>
      <c r="F25" s="127"/>
      <c r="G25" s="128" t="n">
        <f aca="false">G26+G31+G36+G59+G54</f>
        <v>16047349</v>
      </c>
      <c r="H25" s="128" t="n">
        <f aca="false">H26+H31+H36+H59+H54</f>
        <v>6960142.32</v>
      </c>
      <c r="I25" s="128" t="n">
        <f aca="false">H25/G25*100</f>
        <v>43.3725366102526</v>
      </c>
    </row>
    <row r="26" customFormat="false" ht="33" hidden="false" customHeight="false" outlineLevel="0" collapsed="false">
      <c r="A26" s="129" t="s">
        <v>518</v>
      </c>
      <c r="B26" s="130" t="s">
        <v>515</v>
      </c>
      <c r="C26" s="130" t="s">
        <v>517</v>
      </c>
      <c r="D26" s="131" t="s">
        <v>519</v>
      </c>
      <c r="E26" s="131"/>
      <c r="F26" s="131"/>
      <c r="G26" s="132" t="n">
        <f aca="false">G27</f>
        <v>2660478</v>
      </c>
      <c r="H26" s="132" t="n">
        <f aca="false">H27</f>
        <v>966712.35</v>
      </c>
      <c r="I26" s="128" t="n">
        <f aca="false">H26/G26*100</f>
        <v>36.3360399898063</v>
      </c>
    </row>
    <row r="27" customFormat="false" ht="39" hidden="false" customHeight="true" outlineLevel="0" collapsed="false">
      <c r="A27" s="133" t="s">
        <v>520</v>
      </c>
      <c r="B27" s="134" t="s">
        <v>515</v>
      </c>
      <c r="C27" s="134" t="s">
        <v>517</v>
      </c>
      <c r="D27" s="134" t="s">
        <v>519</v>
      </c>
      <c r="E27" s="135" t="s">
        <v>521</v>
      </c>
      <c r="F27" s="136"/>
      <c r="G27" s="137" t="n">
        <f aca="false">G28</f>
        <v>2660478</v>
      </c>
      <c r="H27" s="137" t="n">
        <f aca="false">H28</f>
        <v>966712.35</v>
      </c>
      <c r="I27" s="138" t="n">
        <f aca="false">H27/G27*100</f>
        <v>36.3360399898063</v>
      </c>
    </row>
    <row r="28" customFormat="false" ht="21" hidden="false" customHeight="true" outlineLevel="0" collapsed="false">
      <c r="A28" s="133" t="s">
        <v>522</v>
      </c>
      <c r="B28" s="134" t="s">
        <v>515</v>
      </c>
      <c r="C28" s="134" t="s">
        <v>517</v>
      </c>
      <c r="D28" s="136" t="s">
        <v>519</v>
      </c>
      <c r="E28" s="135" t="s">
        <v>523</v>
      </c>
      <c r="F28" s="136"/>
      <c r="G28" s="137" t="n">
        <f aca="false">G29</f>
        <v>2660478</v>
      </c>
      <c r="H28" s="137" t="n">
        <f aca="false">H29</f>
        <v>966712.35</v>
      </c>
      <c r="I28" s="138" t="n">
        <f aca="false">H28/G28*100</f>
        <v>36.3360399898063</v>
      </c>
    </row>
    <row r="29" customFormat="false" ht="22.5" hidden="false" customHeight="true" outlineLevel="0" collapsed="false">
      <c r="A29" s="133" t="s">
        <v>524</v>
      </c>
      <c r="B29" s="134" t="s">
        <v>515</v>
      </c>
      <c r="C29" s="134" t="s">
        <v>517</v>
      </c>
      <c r="D29" s="134" t="s">
        <v>519</v>
      </c>
      <c r="E29" s="135" t="s">
        <v>525</v>
      </c>
      <c r="F29" s="136"/>
      <c r="G29" s="137" t="n">
        <f aca="false">G30</f>
        <v>2660478</v>
      </c>
      <c r="H29" s="137" t="n">
        <f aca="false">H30</f>
        <v>966712.35</v>
      </c>
      <c r="I29" s="138" t="n">
        <f aca="false">H29/G29*100</f>
        <v>36.3360399898063</v>
      </c>
    </row>
    <row r="30" customFormat="false" ht="21.75" hidden="false" customHeight="true" outlineLevel="0" collapsed="false">
      <c r="A30" s="133" t="s">
        <v>526</v>
      </c>
      <c r="B30" s="134" t="s">
        <v>515</v>
      </c>
      <c r="C30" s="134" t="s">
        <v>517</v>
      </c>
      <c r="D30" s="134" t="s">
        <v>519</v>
      </c>
      <c r="E30" s="135" t="s">
        <v>525</v>
      </c>
      <c r="F30" s="136" t="s">
        <v>527</v>
      </c>
      <c r="G30" s="137" t="n">
        <v>2660478</v>
      </c>
      <c r="H30" s="137" t="n">
        <v>966712.35</v>
      </c>
      <c r="I30" s="138" t="n">
        <f aca="false">H30/G30*100</f>
        <v>36.3360399898063</v>
      </c>
    </row>
    <row r="31" customFormat="false" ht="54.75" hidden="false" customHeight="true" outlineLevel="0" collapsed="false">
      <c r="A31" s="129" t="s">
        <v>528</v>
      </c>
      <c r="B31" s="130" t="s">
        <v>515</v>
      </c>
      <c r="C31" s="130" t="s">
        <v>517</v>
      </c>
      <c r="D31" s="131" t="s">
        <v>529</v>
      </c>
      <c r="E31" s="131"/>
      <c r="F31" s="131"/>
      <c r="G31" s="132" t="n">
        <f aca="false">G32</f>
        <v>2137993</v>
      </c>
      <c r="H31" s="132" t="n">
        <f aca="false">H32</f>
        <v>1065205.64</v>
      </c>
      <c r="I31" s="128" t="n">
        <f aca="false">H31/G31*100</f>
        <v>49.8226907197545</v>
      </c>
    </row>
    <row r="32" customFormat="false" ht="39" hidden="false" customHeight="true" outlineLevel="0" collapsed="false">
      <c r="A32" s="133" t="s">
        <v>520</v>
      </c>
      <c r="B32" s="134" t="s">
        <v>515</v>
      </c>
      <c r="C32" s="134" t="s">
        <v>517</v>
      </c>
      <c r="D32" s="136" t="s">
        <v>529</v>
      </c>
      <c r="E32" s="135" t="s">
        <v>521</v>
      </c>
      <c r="F32" s="136"/>
      <c r="G32" s="137" t="n">
        <f aca="false">G33</f>
        <v>2137993</v>
      </c>
      <c r="H32" s="137" t="n">
        <f aca="false">H33</f>
        <v>1065205.64</v>
      </c>
      <c r="I32" s="138" t="n">
        <f aca="false">H32/G32*100</f>
        <v>49.8226907197545</v>
      </c>
    </row>
    <row r="33" customFormat="false" ht="33.75" hidden="false" customHeight="true" outlineLevel="0" collapsed="false">
      <c r="A33" s="133" t="s">
        <v>530</v>
      </c>
      <c r="B33" s="134" t="s">
        <v>515</v>
      </c>
      <c r="C33" s="134" t="s">
        <v>517</v>
      </c>
      <c r="D33" s="136" t="s">
        <v>529</v>
      </c>
      <c r="E33" s="135" t="s">
        <v>531</v>
      </c>
      <c r="F33" s="136"/>
      <c r="G33" s="137" t="n">
        <f aca="false">G34</f>
        <v>2137993</v>
      </c>
      <c r="H33" s="137" t="n">
        <f aca="false">H34</f>
        <v>1065205.64</v>
      </c>
      <c r="I33" s="138" t="n">
        <f aca="false">H33/G33*100</f>
        <v>49.8226907197545</v>
      </c>
    </row>
    <row r="34" customFormat="false" ht="36" hidden="false" customHeight="true" outlineLevel="0" collapsed="false">
      <c r="A34" s="133" t="s">
        <v>532</v>
      </c>
      <c r="B34" s="134" t="s">
        <v>515</v>
      </c>
      <c r="C34" s="134" t="s">
        <v>517</v>
      </c>
      <c r="D34" s="136" t="s">
        <v>529</v>
      </c>
      <c r="E34" s="135" t="s">
        <v>533</v>
      </c>
      <c r="F34" s="136"/>
      <c r="G34" s="137" t="n">
        <f aca="false">G35</f>
        <v>2137993</v>
      </c>
      <c r="H34" s="137" t="n">
        <f aca="false">H35</f>
        <v>1065205.64</v>
      </c>
      <c r="I34" s="138" t="n">
        <f aca="false">H34/G34*100</f>
        <v>49.8226907197545</v>
      </c>
    </row>
    <row r="35" customFormat="false" ht="24" hidden="false" customHeight="true" outlineLevel="0" collapsed="false">
      <c r="A35" s="133" t="s">
        <v>526</v>
      </c>
      <c r="B35" s="134" t="s">
        <v>515</v>
      </c>
      <c r="C35" s="134" t="s">
        <v>517</v>
      </c>
      <c r="D35" s="136" t="s">
        <v>529</v>
      </c>
      <c r="E35" s="135" t="s">
        <v>533</v>
      </c>
      <c r="F35" s="136" t="s">
        <v>527</v>
      </c>
      <c r="G35" s="137" t="n">
        <v>2137993</v>
      </c>
      <c r="H35" s="137" t="n">
        <v>1065205.64</v>
      </c>
      <c r="I35" s="138" t="n">
        <f aca="false">H35/G35*100</f>
        <v>49.8226907197545</v>
      </c>
    </row>
    <row r="36" customFormat="false" ht="49.5" hidden="false" customHeight="false" outlineLevel="0" collapsed="false">
      <c r="A36" s="129" t="s">
        <v>534</v>
      </c>
      <c r="B36" s="130" t="s">
        <v>515</v>
      </c>
      <c r="C36" s="130" t="s">
        <v>517</v>
      </c>
      <c r="D36" s="130" t="s">
        <v>535</v>
      </c>
      <c r="E36" s="130"/>
      <c r="F36" s="130"/>
      <c r="G36" s="132" t="n">
        <f aca="false">G37+G50</f>
        <v>11066006</v>
      </c>
      <c r="H36" s="132" t="n">
        <f aca="false">H37+H50</f>
        <v>4810789.33</v>
      </c>
      <c r="I36" s="128" t="n">
        <f aca="false">H36/G36*100</f>
        <v>43.4735832422285</v>
      </c>
    </row>
    <row r="37" customFormat="false" ht="40.5" hidden="false" customHeight="true" outlineLevel="0" collapsed="false">
      <c r="A37" s="133" t="s">
        <v>520</v>
      </c>
      <c r="B37" s="134" t="s">
        <v>515</v>
      </c>
      <c r="C37" s="134" t="s">
        <v>517</v>
      </c>
      <c r="D37" s="136" t="s">
        <v>535</v>
      </c>
      <c r="E37" s="135" t="s">
        <v>521</v>
      </c>
      <c r="F37" s="136"/>
      <c r="G37" s="137" t="n">
        <f aca="false">G38</f>
        <v>11066006</v>
      </c>
      <c r="H37" s="137" t="n">
        <f aca="false">H38</f>
        <v>4810789.33</v>
      </c>
      <c r="I37" s="138" t="n">
        <f aca="false">H37/G37*100</f>
        <v>43.4735832422285</v>
      </c>
    </row>
    <row r="38" customFormat="false" ht="21" hidden="false" customHeight="true" outlineLevel="0" collapsed="false">
      <c r="A38" s="133" t="s">
        <v>536</v>
      </c>
      <c r="B38" s="134" t="s">
        <v>515</v>
      </c>
      <c r="C38" s="134" t="s">
        <v>517</v>
      </c>
      <c r="D38" s="136" t="s">
        <v>535</v>
      </c>
      <c r="E38" s="135" t="s">
        <v>537</v>
      </c>
      <c r="F38" s="136"/>
      <c r="G38" s="137" t="n">
        <f aca="false">G39+G42+G46+G48</f>
        <v>11066006</v>
      </c>
      <c r="H38" s="137" t="n">
        <f aca="false">H39+H42+H46+H48</f>
        <v>4810789.33</v>
      </c>
      <c r="I38" s="138" t="n">
        <f aca="false">H38/G38*100</f>
        <v>43.4735832422285</v>
      </c>
    </row>
    <row r="39" customFormat="false" ht="21.75" hidden="false" customHeight="true" outlineLevel="0" collapsed="false">
      <c r="A39" s="133" t="s">
        <v>538</v>
      </c>
      <c r="B39" s="134" t="s">
        <v>515</v>
      </c>
      <c r="C39" s="134" t="s">
        <v>517</v>
      </c>
      <c r="D39" s="136" t="s">
        <v>535</v>
      </c>
      <c r="E39" s="135" t="s">
        <v>539</v>
      </c>
      <c r="F39" s="136"/>
      <c r="G39" s="137" t="n">
        <f aca="false">G40+G41+G44+G45</f>
        <v>11044881</v>
      </c>
      <c r="H39" s="137" t="n">
        <f aca="false">H40+H41+H44+H45</f>
        <v>4803081.33</v>
      </c>
      <c r="I39" s="138" t="n">
        <f aca="false">H39/G39*100</f>
        <v>43.4869450381584</v>
      </c>
    </row>
    <row r="40" customFormat="false" ht="21" hidden="false" customHeight="true" outlineLevel="0" collapsed="false">
      <c r="A40" s="133" t="s">
        <v>526</v>
      </c>
      <c r="B40" s="134" t="s">
        <v>515</v>
      </c>
      <c r="C40" s="134" t="s">
        <v>517</v>
      </c>
      <c r="D40" s="136" t="s">
        <v>535</v>
      </c>
      <c r="E40" s="135" t="s">
        <v>539</v>
      </c>
      <c r="F40" s="136" t="s">
        <v>527</v>
      </c>
      <c r="G40" s="137" t="n">
        <v>5337515</v>
      </c>
      <c r="H40" s="137" t="n">
        <v>2193052.11</v>
      </c>
      <c r="I40" s="138" t="n">
        <f aca="false">H40/G40*100</f>
        <v>41.0875118852125</v>
      </c>
    </row>
    <row r="41" customFormat="false" ht="33" hidden="false" customHeight="false" outlineLevel="0" collapsed="false">
      <c r="A41" s="139" t="s">
        <v>540</v>
      </c>
      <c r="B41" s="134" t="s">
        <v>515</v>
      </c>
      <c r="C41" s="134" t="s">
        <v>517</v>
      </c>
      <c r="D41" s="136" t="s">
        <v>535</v>
      </c>
      <c r="E41" s="135" t="s">
        <v>539</v>
      </c>
      <c r="F41" s="136" t="s">
        <v>541</v>
      </c>
      <c r="G41" s="137" t="n">
        <v>2636440</v>
      </c>
      <c r="H41" s="137" t="n">
        <v>746917.4</v>
      </c>
      <c r="I41" s="138" t="n">
        <f aca="false">H41/G41*100</f>
        <v>28.3305290467449</v>
      </c>
    </row>
    <row r="42" customFormat="false" ht="50.25" hidden="false" customHeight="true" outlineLevel="0" collapsed="false">
      <c r="A42" s="140" t="s">
        <v>542</v>
      </c>
      <c r="B42" s="134" t="s">
        <v>515</v>
      </c>
      <c r="C42" s="134" t="s">
        <v>517</v>
      </c>
      <c r="D42" s="136" t="s">
        <v>535</v>
      </c>
      <c r="E42" s="135" t="s">
        <v>543</v>
      </c>
      <c r="F42" s="136"/>
      <c r="G42" s="137" t="n">
        <f aca="false">G43</f>
        <v>1000</v>
      </c>
      <c r="H42" s="137" t="n">
        <f aca="false">H43</f>
        <v>1000</v>
      </c>
      <c r="I42" s="138" t="n">
        <f aca="false">H42/G42*100</f>
        <v>100</v>
      </c>
    </row>
    <row r="43" customFormat="false" ht="36" hidden="false" customHeight="true" outlineLevel="0" collapsed="false">
      <c r="A43" s="139" t="s">
        <v>540</v>
      </c>
      <c r="B43" s="134" t="s">
        <v>515</v>
      </c>
      <c r="C43" s="134" t="s">
        <v>517</v>
      </c>
      <c r="D43" s="136" t="s">
        <v>535</v>
      </c>
      <c r="E43" s="135" t="s">
        <v>543</v>
      </c>
      <c r="F43" s="136" t="s">
        <v>541</v>
      </c>
      <c r="G43" s="137" t="n">
        <v>1000</v>
      </c>
      <c r="H43" s="137" t="n">
        <v>1000</v>
      </c>
      <c r="I43" s="138" t="n">
        <f aca="false">H43/G43*100</f>
        <v>100</v>
      </c>
    </row>
    <row r="44" customFormat="false" ht="16.5" hidden="false" customHeight="false" outlineLevel="0" collapsed="false">
      <c r="A44" s="141" t="s">
        <v>544</v>
      </c>
      <c r="B44" s="134" t="s">
        <v>515</v>
      </c>
      <c r="C44" s="134" t="s">
        <v>517</v>
      </c>
      <c r="D44" s="136" t="s">
        <v>535</v>
      </c>
      <c r="E44" s="135" t="s">
        <v>539</v>
      </c>
      <c r="F44" s="136" t="s">
        <v>545</v>
      </c>
      <c r="G44" s="137" t="n">
        <v>3070926</v>
      </c>
      <c r="H44" s="137" t="n">
        <v>1863111.82</v>
      </c>
      <c r="I44" s="138" t="n">
        <f aca="false">H44/G44*100</f>
        <v>60.6693818086141</v>
      </c>
    </row>
    <row r="45" customFormat="false" ht="16.5" hidden="false" customHeight="false" outlineLevel="0" collapsed="false">
      <c r="A45" s="141" t="s">
        <v>546</v>
      </c>
      <c r="B45" s="134" t="s">
        <v>515</v>
      </c>
      <c r="C45" s="134" t="s">
        <v>517</v>
      </c>
      <c r="D45" s="136" t="s">
        <v>535</v>
      </c>
      <c r="E45" s="135" t="s">
        <v>539</v>
      </c>
      <c r="F45" s="136" t="s">
        <v>547</v>
      </c>
      <c r="G45" s="137" t="n">
        <v>0</v>
      </c>
      <c r="H45" s="137" t="n">
        <v>0</v>
      </c>
      <c r="I45" s="138" t="n">
        <v>0</v>
      </c>
    </row>
    <row r="46" customFormat="false" ht="30.75" hidden="false" customHeight="true" outlineLevel="0" collapsed="false">
      <c r="A46" s="140" t="s">
        <v>548</v>
      </c>
      <c r="B46" s="134" t="s">
        <v>515</v>
      </c>
      <c r="C46" s="134" t="s">
        <v>517</v>
      </c>
      <c r="D46" s="136" t="s">
        <v>535</v>
      </c>
      <c r="E46" s="135" t="s">
        <v>549</v>
      </c>
      <c r="F46" s="136"/>
      <c r="G46" s="137" t="n">
        <f aca="false">G47</f>
        <v>19923</v>
      </c>
      <c r="H46" s="137" t="n">
        <f aca="false">H47</f>
        <v>6640.92</v>
      </c>
      <c r="I46" s="138" t="n">
        <f aca="false">H46/G46*100</f>
        <v>33.3329317873814</v>
      </c>
    </row>
    <row r="47" customFormat="false" ht="31.5" hidden="false" customHeight="true" outlineLevel="0" collapsed="false">
      <c r="A47" s="139" t="s">
        <v>540</v>
      </c>
      <c r="B47" s="134" t="s">
        <v>515</v>
      </c>
      <c r="C47" s="134" t="s">
        <v>517</v>
      </c>
      <c r="D47" s="136" t="s">
        <v>535</v>
      </c>
      <c r="E47" s="135" t="s">
        <v>549</v>
      </c>
      <c r="F47" s="136" t="s">
        <v>541</v>
      </c>
      <c r="G47" s="137" t="n">
        <v>19923</v>
      </c>
      <c r="H47" s="137" t="n">
        <v>6640.92</v>
      </c>
      <c r="I47" s="138" t="n">
        <f aca="false">H47/G47*100</f>
        <v>33.3329317873814</v>
      </c>
    </row>
    <row r="48" customFormat="false" ht="54.75" hidden="false" customHeight="true" outlineLevel="0" collapsed="false">
      <c r="A48" s="140" t="s">
        <v>550</v>
      </c>
      <c r="B48" s="134" t="s">
        <v>515</v>
      </c>
      <c r="C48" s="134" t="s">
        <v>517</v>
      </c>
      <c r="D48" s="136" t="s">
        <v>535</v>
      </c>
      <c r="E48" s="135" t="s">
        <v>551</v>
      </c>
      <c r="F48" s="136"/>
      <c r="G48" s="137" t="n">
        <f aca="false">G49</f>
        <v>202</v>
      </c>
      <c r="H48" s="137" t="n">
        <f aca="false">H49</f>
        <v>67.08</v>
      </c>
      <c r="I48" s="138" t="n">
        <f aca="false">H48/G48*100</f>
        <v>33.2079207920792</v>
      </c>
    </row>
    <row r="49" customFormat="false" ht="33.75" hidden="false" customHeight="true" outlineLevel="0" collapsed="false">
      <c r="A49" s="139" t="s">
        <v>540</v>
      </c>
      <c r="B49" s="134" t="s">
        <v>515</v>
      </c>
      <c r="C49" s="134" t="s">
        <v>517</v>
      </c>
      <c r="D49" s="136" t="s">
        <v>535</v>
      </c>
      <c r="E49" s="135" t="s">
        <v>551</v>
      </c>
      <c r="F49" s="136" t="s">
        <v>541</v>
      </c>
      <c r="G49" s="137" t="n">
        <v>202</v>
      </c>
      <c r="H49" s="137" t="n">
        <v>67.08</v>
      </c>
      <c r="I49" s="138" t="n">
        <f aca="false">H49/G49*100</f>
        <v>33.2079207920792</v>
      </c>
    </row>
    <row r="50" customFormat="false" ht="0.75" hidden="true" customHeight="true" outlineLevel="0" collapsed="false">
      <c r="A50" s="139" t="s">
        <v>552</v>
      </c>
      <c r="B50" s="134" t="s">
        <v>515</v>
      </c>
      <c r="C50" s="134" t="s">
        <v>517</v>
      </c>
      <c r="D50" s="136" t="s">
        <v>535</v>
      </c>
      <c r="E50" s="142" t="s">
        <v>553</v>
      </c>
      <c r="F50" s="136"/>
      <c r="G50" s="137" t="n">
        <f aca="false">G51</f>
        <v>0</v>
      </c>
      <c r="H50" s="137" t="n">
        <f aca="false">H51</f>
        <v>0</v>
      </c>
      <c r="I50" s="128" t="e">
        <f aca="false">H50/G50*100</f>
        <v>#DIV/0!</v>
      </c>
    </row>
    <row r="51" customFormat="false" ht="24.75" hidden="true" customHeight="true" outlineLevel="0" collapsed="false">
      <c r="A51" s="139" t="s">
        <v>554</v>
      </c>
      <c r="B51" s="134" t="s">
        <v>515</v>
      </c>
      <c r="C51" s="134" t="s">
        <v>517</v>
      </c>
      <c r="D51" s="136" t="s">
        <v>535</v>
      </c>
      <c r="E51" s="142" t="s">
        <v>555</v>
      </c>
      <c r="F51" s="136"/>
      <c r="G51" s="137" t="n">
        <f aca="false">G52</f>
        <v>0</v>
      </c>
      <c r="H51" s="137" t="n">
        <f aca="false">H52</f>
        <v>0</v>
      </c>
      <c r="I51" s="128" t="e">
        <f aca="false">H51/G51*100</f>
        <v>#DIV/0!</v>
      </c>
    </row>
    <row r="52" customFormat="false" ht="22.5" hidden="true" customHeight="true" outlineLevel="0" collapsed="false">
      <c r="A52" s="139" t="s">
        <v>556</v>
      </c>
      <c r="B52" s="134" t="s">
        <v>515</v>
      </c>
      <c r="C52" s="134" t="s">
        <v>517</v>
      </c>
      <c r="D52" s="136" t="s">
        <v>535</v>
      </c>
      <c r="E52" s="142" t="s">
        <v>555</v>
      </c>
      <c r="F52" s="136"/>
      <c r="G52" s="137" t="n">
        <f aca="false">G53</f>
        <v>0</v>
      </c>
      <c r="H52" s="137" t="n">
        <f aca="false">H53</f>
        <v>0</v>
      </c>
      <c r="I52" s="128" t="e">
        <f aca="false">H52/G52*100</f>
        <v>#DIV/0!</v>
      </c>
    </row>
    <row r="53" customFormat="false" ht="18.75" hidden="true" customHeight="true" outlineLevel="0" collapsed="false">
      <c r="A53" s="139" t="s">
        <v>540</v>
      </c>
      <c r="B53" s="134" t="s">
        <v>515</v>
      </c>
      <c r="C53" s="134" t="s">
        <v>517</v>
      </c>
      <c r="D53" s="136" t="s">
        <v>535</v>
      </c>
      <c r="E53" s="142" t="s">
        <v>555</v>
      </c>
      <c r="F53" s="136" t="s">
        <v>541</v>
      </c>
      <c r="G53" s="137" t="n">
        <v>0</v>
      </c>
      <c r="H53" s="137" t="n">
        <v>0</v>
      </c>
      <c r="I53" s="128" t="e">
        <f aca="false">H53/G53*100</f>
        <v>#DIV/0!</v>
      </c>
    </row>
    <row r="54" customFormat="false" ht="16.5" hidden="false" customHeight="false" outlineLevel="0" collapsed="false">
      <c r="A54" s="83" t="s">
        <v>557</v>
      </c>
      <c r="B54" s="143" t="s">
        <v>515</v>
      </c>
      <c r="C54" s="143" t="s">
        <v>517</v>
      </c>
      <c r="D54" s="143" t="s">
        <v>558</v>
      </c>
      <c r="E54" s="143"/>
      <c r="F54" s="143"/>
      <c r="G54" s="132" t="n">
        <f aca="false">G55</f>
        <v>25000</v>
      </c>
      <c r="H54" s="132" t="n">
        <f aca="false">H55</f>
        <v>0</v>
      </c>
      <c r="I54" s="128" t="n">
        <f aca="false">H54/G54*100</f>
        <v>0</v>
      </c>
    </row>
    <row r="55" customFormat="false" ht="38.25" hidden="false" customHeight="true" outlineLevel="0" collapsed="false">
      <c r="A55" s="144" t="s">
        <v>520</v>
      </c>
      <c r="B55" s="145" t="s">
        <v>515</v>
      </c>
      <c r="C55" s="135" t="s">
        <v>517</v>
      </c>
      <c r="D55" s="135" t="s">
        <v>558</v>
      </c>
      <c r="E55" s="136" t="s">
        <v>521</v>
      </c>
      <c r="F55" s="146"/>
      <c r="G55" s="137" t="n">
        <f aca="false">G56</f>
        <v>25000</v>
      </c>
      <c r="H55" s="137" t="n">
        <f aca="false">H56</f>
        <v>0</v>
      </c>
      <c r="I55" s="138" t="n">
        <f aca="false">H55/G55*100</f>
        <v>0</v>
      </c>
    </row>
    <row r="56" customFormat="false" ht="21.75" hidden="false" customHeight="true" outlineLevel="0" collapsed="false">
      <c r="A56" s="133" t="s">
        <v>559</v>
      </c>
      <c r="B56" s="145" t="s">
        <v>515</v>
      </c>
      <c r="C56" s="135" t="s">
        <v>517</v>
      </c>
      <c r="D56" s="135" t="s">
        <v>558</v>
      </c>
      <c r="E56" s="136" t="s">
        <v>560</v>
      </c>
      <c r="F56" s="146"/>
      <c r="G56" s="137" t="n">
        <f aca="false">G57</f>
        <v>25000</v>
      </c>
      <c r="H56" s="137" t="n">
        <f aca="false">H57</f>
        <v>0</v>
      </c>
      <c r="I56" s="138" t="n">
        <f aca="false">H56/G56*100</f>
        <v>0</v>
      </c>
    </row>
    <row r="57" customFormat="false" ht="36" hidden="false" customHeight="true" outlineLevel="0" collapsed="false">
      <c r="A57" s="133" t="s">
        <v>561</v>
      </c>
      <c r="B57" s="145" t="s">
        <v>515</v>
      </c>
      <c r="C57" s="135" t="s">
        <v>517</v>
      </c>
      <c r="D57" s="135" t="s">
        <v>558</v>
      </c>
      <c r="E57" s="136" t="s">
        <v>562</v>
      </c>
      <c r="F57" s="146"/>
      <c r="G57" s="137" t="n">
        <f aca="false">G58</f>
        <v>25000</v>
      </c>
      <c r="H57" s="137" t="n">
        <f aca="false">H58</f>
        <v>0</v>
      </c>
      <c r="I57" s="138" t="n">
        <f aca="false">H57/G57*100</f>
        <v>0</v>
      </c>
    </row>
    <row r="58" customFormat="false" ht="16.5" hidden="false" customHeight="false" outlineLevel="0" collapsed="false">
      <c r="A58" s="133" t="s">
        <v>563</v>
      </c>
      <c r="B58" s="145" t="s">
        <v>515</v>
      </c>
      <c r="C58" s="135" t="s">
        <v>517</v>
      </c>
      <c r="D58" s="135" t="s">
        <v>558</v>
      </c>
      <c r="E58" s="136" t="s">
        <v>562</v>
      </c>
      <c r="F58" s="146" t="s">
        <v>564</v>
      </c>
      <c r="G58" s="137" t="n">
        <v>25000</v>
      </c>
      <c r="H58" s="137" t="n">
        <v>0</v>
      </c>
      <c r="I58" s="138" t="n">
        <f aca="false">H58/G58*100</f>
        <v>0</v>
      </c>
    </row>
    <row r="59" customFormat="false" ht="16.5" hidden="false" customHeight="false" outlineLevel="0" collapsed="false">
      <c r="A59" s="129" t="s">
        <v>559</v>
      </c>
      <c r="B59" s="130" t="s">
        <v>515</v>
      </c>
      <c r="C59" s="130" t="s">
        <v>517</v>
      </c>
      <c r="D59" s="130" t="s">
        <v>565</v>
      </c>
      <c r="E59" s="131"/>
      <c r="F59" s="131"/>
      <c r="G59" s="132" t="n">
        <f aca="false">G60+G65+G73+G69</f>
        <v>157872</v>
      </c>
      <c r="H59" s="132" t="n">
        <f aca="false">H60+H65+H73+H69</f>
        <v>117435</v>
      </c>
      <c r="I59" s="128" t="n">
        <f aca="false">H59/G59*100</f>
        <v>74.3862116144725</v>
      </c>
    </row>
    <row r="60" customFormat="false" ht="38.25" hidden="false" customHeight="true" outlineLevel="0" collapsed="false">
      <c r="A60" s="133" t="s">
        <v>520</v>
      </c>
      <c r="B60" s="134" t="s">
        <v>515</v>
      </c>
      <c r="C60" s="134" t="s">
        <v>517</v>
      </c>
      <c r="D60" s="136" t="s">
        <v>565</v>
      </c>
      <c r="E60" s="136" t="s">
        <v>566</v>
      </c>
      <c r="F60" s="136"/>
      <c r="G60" s="137" t="n">
        <f aca="false">G61</f>
        <v>149872</v>
      </c>
      <c r="H60" s="137" t="n">
        <f aca="false">H61</f>
        <v>117435</v>
      </c>
      <c r="I60" s="138" t="n">
        <f aca="false">H60/G60*100</f>
        <v>78.3568645243942</v>
      </c>
    </row>
    <row r="61" customFormat="false" ht="16.5" hidden="false" customHeight="false" outlineLevel="0" collapsed="false">
      <c r="A61" s="133" t="s">
        <v>559</v>
      </c>
      <c r="B61" s="134" t="s">
        <v>515</v>
      </c>
      <c r="C61" s="136" t="s">
        <v>517</v>
      </c>
      <c r="D61" s="136" t="s">
        <v>565</v>
      </c>
      <c r="E61" s="136" t="s">
        <v>560</v>
      </c>
      <c r="F61" s="136"/>
      <c r="G61" s="137" t="n">
        <f aca="false">G62</f>
        <v>149872</v>
      </c>
      <c r="H61" s="137" t="n">
        <f aca="false">H62</f>
        <v>117435</v>
      </c>
      <c r="I61" s="138" t="n">
        <f aca="false">H61/G61*100</f>
        <v>78.3568645243942</v>
      </c>
    </row>
    <row r="62" customFormat="false" ht="16.5" hidden="false" customHeight="false" outlineLevel="0" collapsed="false">
      <c r="A62" s="133" t="s">
        <v>567</v>
      </c>
      <c r="B62" s="134" t="s">
        <v>515</v>
      </c>
      <c r="C62" s="136" t="s">
        <v>517</v>
      </c>
      <c r="D62" s="136" t="s">
        <v>565</v>
      </c>
      <c r="E62" s="136" t="s">
        <v>568</v>
      </c>
      <c r="F62" s="136"/>
      <c r="G62" s="137" t="n">
        <f aca="false">+G64+G63</f>
        <v>149872</v>
      </c>
      <c r="H62" s="137" t="n">
        <f aca="false">+H64+H63</f>
        <v>117435</v>
      </c>
      <c r="I62" s="138" t="n">
        <f aca="false">H62/G62*100</f>
        <v>78.3568645243942</v>
      </c>
    </row>
    <row r="63" customFormat="false" ht="16.5" hidden="false" customHeight="false" outlineLevel="0" collapsed="false">
      <c r="A63" s="141" t="s">
        <v>546</v>
      </c>
      <c r="B63" s="134" t="s">
        <v>515</v>
      </c>
      <c r="C63" s="136" t="s">
        <v>517</v>
      </c>
      <c r="D63" s="136" t="s">
        <v>565</v>
      </c>
      <c r="E63" s="136" t="s">
        <v>568</v>
      </c>
      <c r="F63" s="136" t="s">
        <v>547</v>
      </c>
      <c r="G63" s="137" t="n">
        <v>0</v>
      </c>
      <c r="H63" s="137" t="n">
        <v>0</v>
      </c>
      <c r="I63" s="138" t="n">
        <v>0</v>
      </c>
      <c r="J63" s="147"/>
    </row>
    <row r="64" customFormat="false" ht="16.5" hidden="false" customHeight="false" outlineLevel="0" collapsed="false">
      <c r="A64" s="139" t="s">
        <v>544</v>
      </c>
      <c r="B64" s="134" t="s">
        <v>515</v>
      </c>
      <c r="C64" s="136" t="s">
        <v>517</v>
      </c>
      <c r="D64" s="136" t="s">
        <v>565</v>
      </c>
      <c r="E64" s="136" t="s">
        <v>568</v>
      </c>
      <c r="F64" s="136" t="s">
        <v>545</v>
      </c>
      <c r="G64" s="137" t="n">
        <v>149872</v>
      </c>
      <c r="H64" s="137" t="n">
        <v>117435</v>
      </c>
      <c r="I64" s="138" t="n">
        <f aca="false">H64/G64*100</f>
        <v>78.3568645243942</v>
      </c>
      <c r="J64" s="147"/>
    </row>
    <row r="65" customFormat="false" ht="33" hidden="false" customHeight="false" outlineLevel="0" collapsed="false">
      <c r="A65" s="140" t="s">
        <v>569</v>
      </c>
      <c r="B65" s="134" t="s">
        <v>515</v>
      </c>
      <c r="C65" s="136" t="s">
        <v>517</v>
      </c>
      <c r="D65" s="136" t="s">
        <v>565</v>
      </c>
      <c r="E65" s="136" t="s">
        <v>570</v>
      </c>
      <c r="F65" s="136"/>
      <c r="G65" s="137" t="n">
        <f aca="false">G66</f>
        <v>6000</v>
      </c>
      <c r="H65" s="137" t="n">
        <f aca="false">H66</f>
        <v>0</v>
      </c>
      <c r="I65" s="138" t="n">
        <f aca="false">H65/G65*100</f>
        <v>0</v>
      </c>
      <c r="J65" s="147"/>
    </row>
    <row r="66" customFormat="false" ht="16.5" hidden="false" customHeight="false" outlineLevel="0" collapsed="false">
      <c r="A66" s="148" t="s">
        <v>571</v>
      </c>
      <c r="B66" s="134" t="s">
        <v>515</v>
      </c>
      <c r="C66" s="136" t="s">
        <v>517</v>
      </c>
      <c r="D66" s="136" t="s">
        <v>565</v>
      </c>
      <c r="E66" s="136" t="s">
        <v>572</v>
      </c>
      <c r="F66" s="136"/>
      <c r="G66" s="137" t="n">
        <f aca="false">G67</f>
        <v>6000</v>
      </c>
      <c r="H66" s="137" t="n">
        <f aca="false">H67</f>
        <v>0</v>
      </c>
      <c r="I66" s="138" t="n">
        <f aca="false">H66/G66*100</f>
        <v>0</v>
      </c>
      <c r="J66" s="147"/>
    </row>
    <row r="67" customFormat="false" ht="16.5" hidden="false" customHeight="false" outlineLevel="0" collapsed="false">
      <c r="A67" s="148" t="s">
        <v>573</v>
      </c>
      <c r="B67" s="134" t="s">
        <v>515</v>
      </c>
      <c r="C67" s="136" t="s">
        <v>517</v>
      </c>
      <c r="D67" s="136" t="s">
        <v>565</v>
      </c>
      <c r="E67" s="136" t="s">
        <v>574</v>
      </c>
      <c r="F67" s="136"/>
      <c r="G67" s="137" t="n">
        <f aca="false">G68</f>
        <v>6000</v>
      </c>
      <c r="H67" s="137" t="n">
        <f aca="false">H68</f>
        <v>0</v>
      </c>
      <c r="I67" s="138" t="n">
        <f aca="false">H67/G67*100</f>
        <v>0</v>
      </c>
      <c r="J67" s="147"/>
    </row>
    <row r="68" customFormat="false" ht="33" hidden="false" customHeight="false" outlineLevel="0" collapsed="false">
      <c r="A68" s="139" t="s">
        <v>540</v>
      </c>
      <c r="B68" s="134" t="s">
        <v>515</v>
      </c>
      <c r="C68" s="136" t="s">
        <v>517</v>
      </c>
      <c r="D68" s="136" t="s">
        <v>565</v>
      </c>
      <c r="E68" s="136" t="s">
        <v>574</v>
      </c>
      <c r="F68" s="136" t="s">
        <v>541</v>
      </c>
      <c r="G68" s="137" t="n">
        <v>6000</v>
      </c>
      <c r="H68" s="137" t="n">
        <v>0</v>
      </c>
      <c r="I68" s="138" t="n">
        <f aca="false">H68/G68*100</f>
        <v>0</v>
      </c>
    </row>
    <row r="69" customFormat="false" ht="33" hidden="false" customHeight="false" outlineLevel="0" collapsed="false">
      <c r="A69" s="140" t="s">
        <v>575</v>
      </c>
      <c r="B69" s="134" t="s">
        <v>515</v>
      </c>
      <c r="C69" s="136" t="s">
        <v>517</v>
      </c>
      <c r="D69" s="136" t="s">
        <v>565</v>
      </c>
      <c r="E69" s="136" t="s">
        <v>576</v>
      </c>
      <c r="F69" s="136"/>
      <c r="G69" s="137" t="n">
        <f aca="false">G70</f>
        <v>2000</v>
      </c>
      <c r="H69" s="137" t="n">
        <f aca="false">H70</f>
        <v>0</v>
      </c>
      <c r="I69" s="138" t="n">
        <f aca="false">H69/G69*100</f>
        <v>0</v>
      </c>
    </row>
    <row r="70" customFormat="false" ht="16.5" hidden="false" customHeight="false" outlineLevel="0" collapsed="false">
      <c r="A70" s="140" t="s">
        <v>577</v>
      </c>
      <c r="B70" s="134" t="s">
        <v>515</v>
      </c>
      <c r="C70" s="136" t="s">
        <v>517</v>
      </c>
      <c r="D70" s="136" t="s">
        <v>565</v>
      </c>
      <c r="E70" s="136" t="s">
        <v>578</v>
      </c>
      <c r="F70" s="136"/>
      <c r="G70" s="137" t="n">
        <f aca="false">G71</f>
        <v>2000</v>
      </c>
      <c r="H70" s="137" t="n">
        <f aca="false">H71</f>
        <v>0</v>
      </c>
      <c r="I70" s="138" t="n">
        <f aca="false">H70/G70*100</f>
        <v>0</v>
      </c>
    </row>
    <row r="71" customFormat="false" ht="33" hidden="false" customHeight="false" outlineLevel="0" collapsed="false">
      <c r="A71" s="86" t="s">
        <v>579</v>
      </c>
      <c r="B71" s="134" t="s">
        <v>515</v>
      </c>
      <c r="C71" s="136" t="s">
        <v>517</v>
      </c>
      <c r="D71" s="136" t="s">
        <v>565</v>
      </c>
      <c r="E71" s="146" t="s">
        <v>580</v>
      </c>
      <c r="F71" s="136"/>
      <c r="G71" s="137" t="n">
        <f aca="false">G72</f>
        <v>2000</v>
      </c>
      <c r="H71" s="137" t="n">
        <f aca="false">H72</f>
        <v>0</v>
      </c>
      <c r="I71" s="138" t="n">
        <f aca="false">H71/G71*100</f>
        <v>0</v>
      </c>
    </row>
    <row r="72" customFormat="false" ht="30.75" hidden="false" customHeight="true" outlineLevel="0" collapsed="false">
      <c r="A72" s="139" t="s">
        <v>540</v>
      </c>
      <c r="B72" s="134" t="s">
        <v>515</v>
      </c>
      <c r="C72" s="136" t="s">
        <v>517</v>
      </c>
      <c r="D72" s="136" t="s">
        <v>565</v>
      </c>
      <c r="E72" s="146" t="s">
        <v>580</v>
      </c>
      <c r="F72" s="136" t="s">
        <v>541</v>
      </c>
      <c r="G72" s="137" t="n">
        <v>2000</v>
      </c>
      <c r="H72" s="137" t="n">
        <v>0</v>
      </c>
      <c r="I72" s="138" t="n">
        <f aca="false">H72/G72*100</f>
        <v>0</v>
      </c>
    </row>
    <row r="73" customFormat="false" ht="49.5" hidden="true" customHeight="false" outlineLevel="0" collapsed="false">
      <c r="A73" s="139" t="s">
        <v>552</v>
      </c>
      <c r="B73" s="134" t="s">
        <v>515</v>
      </c>
      <c r="C73" s="136" t="s">
        <v>517</v>
      </c>
      <c r="D73" s="136" t="s">
        <v>565</v>
      </c>
      <c r="E73" s="136" t="s">
        <v>581</v>
      </c>
      <c r="F73" s="136"/>
      <c r="G73" s="137" t="n">
        <f aca="false">G74</f>
        <v>0</v>
      </c>
      <c r="H73" s="137" t="n">
        <f aca="false">H74</f>
        <v>0</v>
      </c>
      <c r="I73" s="128" t="e">
        <f aca="false">H73/G73*100</f>
        <v>#DIV/0!</v>
      </c>
    </row>
    <row r="74" customFormat="false" ht="33" hidden="true" customHeight="false" outlineLevel="0" collapsed="false">
      <c r="A74" s="139" t="s">
        <v>554</v>
      </c>
      <c r="B74" s="134" t="s">
        <v>515</v>
      </c>
      <c r="C74" s="136" t="s">
        <v>517</v>
      </c>
      <c r="D74" s="136" t="s">
        <v>565</v>
      </c>
      <c r="E74" s="136" t="s">
        <v>553</v>
      </c>
      <c r="F74" s="136"/>
      <c r="G74" s="137" t="n">
        <f aca="false">G75</f>
        <v>0</v>
      </c>
      <c r="H74" s="137" t="n">
        <f aca="false">H75</f>
        <v>0</v>
      </c>
      <c r="I74" s="128" t="e">
        <f aca="false">H74/G74*100</f>
        <v>#DIV/0!</v>
      </c>
    </row>
    <row r="75" customFormat="false" ht="33" hidden="true" customHeight="false" outlineLevel="0" collapsed="false">
      <c r="A75" s="139" t="s">
        <v>556</v>
      </c>
      <c r="B75" s="134" t="s">
        <v>515</v>
      </c>
      <c r="C75" s="136" t="s">
        <v>517</v>
      </c>
      <c r="D75" s="136" t="s">
        <v>565</v>
      </c>
      <c r="E75" s="136" t="s">
        <v>555</v>
      </c>
      <c r="F75" s="136"/>
      <c r="G75" s="137" t="n">
        <f aca="false">G76</f>
        <v>0</v>
      </c>
      <c r="H75" s="137" t="n">
        <f aca="false">H76</f>
        <v>0</v>
      </c>
      <c r="I75" s="128" t="e">
        <f aca="false">H75/G75*100</f>
        <v>#DIV/0!</v>
      </c>
    </row>
    <row r="76" customFormat="false" ht="33" hidden="true" customHeight="false" outlineLevel="0" collapsed="false">
      <c r="A76" s="139" t="s">
        <v>540</v>
      </c>
      <c r="B76" s="134" t="s">
        <v>515</v>
      </c>
      <c r="C76" s="136" t="s">
        <v>517</v>
      </c>
      <c r="D76" s="136" t="s">
        <v>565</v>
      </c>
      <c r="E76" s="136" t="s">
        <v>555</v>
      </c>
      <c r="F76" s="136" t="s">
        <v>541</v>
      </c>
      <c r="G76" s="137" t="n">
        <v>0</v>
      </c>
      <c r="H76" s="137" t="n">
        <v>0</v>
      </c>
      <c r="I76" s="128" t="e">
        <f aca="false">H76/G76*100</f>
        <v>#DIV/0!</v>
      </c>
    </row>
    <row r="77" customFormat="false" ht="16.5" hidden="false" customHeight="false" outlineLevel="0" collapsed="false">
      <c r="A77" s="149" t="s">
        <v>582</v>
      </c>
      <c r="B77" s="131" t="s">
        <v>515</v>
      </c>
      <c r="C77" s="131" t="s">
        <v>519</v>
      </c>
      <c r="D77" s="131"/>
      <c r="E77" s="131"/>
      <c r="F77" s="131"/>
      <c r="G77" s="59" t="n">
        <f aca="false">G78</f>
        <v>510000</v>
      </c>
      <c r="H77" s="59" t="n">
        <f aca="false">H78</f>
        <v>225205.59</v>
      </c>
      <c r="I77" s="128" t="n">
        <f aca="false">H77/G77*100</f>
        <v>44.1579588235294</v>
      </c>
    </row>
    <row r="78" customFormat="false" ht="16.5" hidden="false" customHeight="false" outlineLevel="0" collapsed="false">
      <c r="A78" s="149" t="s">
        <v>583</v>
      </c>
      <c r="B78" s="136" t="s">
        <v>515</v>
      </c>
      <c r="C78" s="131" t="s">
        <v>519</v>
      </c>
      <c r="D78" s="131" t="s">
        <v>529</v>
      </c>
      <c r="E78" s="131"/>
      <c r="F78" s="131"/>
      <c r="G78" s="61" t="n">
        <f aca="false">G79</f>
        <v>510000</v>
      </c>
      <c r="H78" s="61" t="n">
        <f aca="false">H79</f>
        <v>225205.59</v>
      </c>
      <c r="I78" s="138" t="n">
        <f aca="false">H78/G78*100</f>
        <v>44.1579588235294</v>
      </c>
    </row>
    <row r="79" customFormat="false" ht="40.5" hidden="false" customHeight="true" outlineLevel="0" collapsed="false">
      <c r="A79" s="144" t="s">
        <v>520</v>
      </c>
      <c r="B79" s="136" t="s">
        <v>515</v>
      </c>
      <c r="C79" s="136" t="s">
        <v>519</v>
      </c>
      <c r="D79" s="136" t="s">
        <v>529</v>
      </c>
      <c r="E79" s="136" t="s">
        <v>521</v>
      </c>
      <c r="F79" s="136"/>
      <c r="G79" s="137" t="n">
        <f aca="false">G81</f>
        <v>510000</v>
      </c>
      <c r="H79" s="137" t="n">
        <f aca="false">H81</f>
        <v>225205.59</v>
      </c>
      <c r="I79" s="138" t="n">
        <f aca="false">H79/G79*100</f>
        <v>44.1579588235294</v>
      </c>
    </row>
    <row r="80" customFormat="false" ht="16.5" hidden="false" customHeight="false" outlineLevel="0" collapsed="false">
      <c r="A80" s="133" t="s">
        <v>559</v>
      </c>
      <c r="B80" s="136" t="s">
        <v>515</v>
      </c>
      <c r="C80" s="136" t="s">
        <v>519</v>
      </c>
      <c r="D80" s="136" t="s">
        <v>529</v>
      </c>
      <c r="E80" s="136" t="s">
        <v>560</v>
      </c>
      <c r="F80" s="136"/>
      <c r="G80" s="137" t="n">
        <f aca="false">G81</f>
        <v>510000</v>
      </c>
      <c r="H80" s="137" t="n">
        <f aca="false">H81</f>
        <v>225205.59</v>
      </c>
      <c r="I80" s="138" t="n">
        <f aca="false">H80/G80*100</f>
        <v>44.1579588235294</v>
      </c>
    </row>
    <row r="81" customFormat="false" ht="36.75" hidden="false" customHeight="true" outlineLevel="0" collapsed="false">
      <c r="A81" s="144" t="s">
        <v>584</v>
      </c>
      <c r="B81" s="136" t="s">
        <v>515</v>
      </c>
      <c r="C81" s="136" t="s">
        <v>519</v>
      </c>
      <c r="D81" s="136" t="s">
        <v>529</v>
      </c>
      <c r="E81" s="136" t="s">
        <v>585</v>
      </c>
      <c r="F81" s="131"/>
      <c r="G81" s="61" t="n">
        <f aca="false">G82+G83</f>
        <v>510000</v>
      </c>
      <c r="H81" s="61" t="n">
        <f aca="false">H82+H83</f>
        <v>225205.59</v>
      </c>
      <c r="I81" s="138" t="n">
        <f aca="false">H81/G81*100</f>
        <v>44.1579588235294</v>
      </c>
    </row>
    <row r="82" customFormat="false" ht="24.75" hidden="false" customHeight="true" outlineLevel="0" collapsed="false">
      <c r="A82" s="133" t="s">
        <v>526</v>
      </c>
      <c r="B82" s="136" t="s">
        <v>515</v>
      </c>
      <c r="C82" s="136" t="s">
        <v>519</v>
      </c>
      <c r="D82" s="136" t="s">
        <v>529</v>
      </c>
      <c r="E82" s="136" t="s">
        <v>585</v>
      </c>
      <c r="F82" s="136" t="s">
        <v>527</v>
      </c>
      <c r="G82" s="137" t="n">
        <v>478774</v>
      </c>
      <c r="H82" s="137" t="n">
        <v>225205.59</v>
      </c>
      <c r="I82" s="138" t="n">
        <f aca="false">H82/G82*100</f>
        <v>47.0379740754511</v>
      </c>
    </row>
    <row r="83" customFormat="false" ht="35.25" hidden="false" customHeight="true" outlineLevel="0" collapsed="false">
      <c r="A83" s="139" t="s">
        <v>540</v>
      </c>
      <c r="B83" s="136" t="s">
        <v>515</v>
      </c>
      <c r="C83" s="136" t="s">
        <v>519</v>
      </c>
      <c r="D83" s="136" t="s">
        <v>529</v>
      </c>
      <c r="E83" s="136" t="s">
        <v>585</v>
      </c>
      <c r="F83" s="136" t="s">
        <v>541</v>
      </c>
      <c r="G83" s="137" t="n">
        <v>31226</v>
      </c>
      <c r="H83" s="137" t="n">
        <v>0</v>
      </c>
      <c r="I83" s="138" t="n">
        <f aca="false">H83/G83*100</f>
        <v>0</v>
      </c>
    </row>
    <row r="84" customFormat="false" ht="22.5" hidden="false" customHeight="true" outlineLevel="0" collapsed="false">
      <c r="A84" s="125" t="s">
        <v>586</v>
      </c>
      <c r="B84" s="126" t="s">
        <v>515</v>
      </c>
      <c r="C84" s="127" t="s">
        <v>529</v>
      </c>
      <c r="D84" s="127"/>
      <c r="E84" s="127"/>
      <c r="F84" s="127"/>
      <c r="G84" s="128" t="n">
        <f aca="false">G85+G96+G103</f>
        <v>168000</v>
      </c>
      <c r="H84" s="128" t="n">
        <f aca="false">H85+H96+H103</f>
        <v>5180</v>
      </c>
      <c r="I84" s="128" t="n">
        <f aca="false">H84/G84*100</f>
        <v>3.08333333333333</v>
      </c>
    </row>
    <row r="85" customFormat="false" ht="24" hidden="true" customHeight="true" outlineLevel="0" collapsed="false">
      <c r="A85" s="129" t="s">
        <v>587</v>
      </c>
      <c r="B85" s="130" t="s">
        <v>515</v>
      </c>
      <c r="C85" s="130" t="s">
        <v>529</v>
      </c>
      <c r="D85" s="130" t="s">
        <v>519</v>
      </c>
      <c r="E85" s="131"/>
      <c r="F85" s="131"/>
      <c r="G85" s="132" t="n">
        <f aca="false">G86+G92</f>
        <v>0</v>
      </c>
      <c r="H85" s="132" t="n">
        <f aca="false">H86+H92</f>
        <v>0</v>
      </c>
      <c r="I85" s="128" t="e">
        <f aca="false">H85/G85*100</f>
        <v>#DIV/0!</v>
      </c>
    </row>
    <row r="86" customFormat="false" ht="35.25" hidden="true" customHeight="true" outlineLevel="0" collapsed="false">
      <c r="A86" s="133" t="s">
        <v>588</v>
      </c>
      <c r="B86" s="134" t="s">
        <v>515</v>
      </c>
      <c r="C86" s="134" t="s">
        <v>529</v>
      </c>
      <c r="D86" s="136" t="s">
        <v>519</v>
      </c>
      <c r="E86" s="136" t="s">
        <v>589</v>
      </c>
      <c r="F86" s="136"/>
      <c r="G86" s="137" t="n">
        <f aca="false">G87</f>
        <v>0</v>
      </c>
      <c r="H86" s="137" t="n">
        <f aca="false">H87</f>
        <v>0</v>
      </c>
      <c r="I86" s="128" t="e">
        <f aca="false">H86/G86*100</f>
        <v>#DIV/0!</v>
      </c>
    </row>
    <row r="87" customFormat="false" ht="16.5" hidden="true" customHeight="false" outlineLevel="0" collapsed="false">
      <c r="A87" s="133" t="s">
        <v>590</v>
      </c>
      <c r="B87" s="134" t="s">
        <v>515</v>
      </c>
      <c r="C87" s="134" t="s">
        <v>529</v>
      </c>
      <c r="D87" s="134" t="s">
        <v>519</v>
      </c>
      <c r="E87" s="136" t="s">
        <v>591</v>
      </c>
      <c r="F87" s="136"/>
      <c r="G87" s="137" t="n">
        <f aca="false">G88</f>
        <v>0</v>
      </c>
      <c r="H87" s="137" t="n">
        <f aca="false">H88</f>
        <v>0</v>
      </c>
      <c r="I87" s="128" t="e">
        <f aca="false">H87/G87*100</f>
        <v>#DIV/0!</v>
      </c>
    </row>
    <row r="88" customFormat="false" ht="34.5" hidden="true" customHeight="true" outlineLevel="0" collapsed="false">
      <c r="A88" s="86" t="s">
        <v>579</v>
      </c>
      <c r="B88" s="134" t="s">
        <v>515</v>
      </c>
      <c r="C88" s="134" t="s">
        <v>529</v>
      </c>
      <c r="D88" s="134" t="s">
        <v>519</v>
      </c>
      <c r="E88" s="136" t="s">
        <v>592</v>
      </c>
      <c r="F88" s="136"/>
      <c r="G88" s="137" t="n">
        <f aca="false">G90+G89+G91</f>
        <v>0</v>
      </c>
      <c r="H88" s="137" t="n">
        <f aca="false">H90+H89+H91</f>
        <v>0</v>
      </c>
      <c r="I88" s="128" t="e">
        <f aca="false">H88/G88*100</f>
        <v>#DIV/0!</v>
      </c>
    </row>
    <row r="89" customFormat="false" ht="24.75" hidden="true" customHeight="true" outlineLevel="0" collapsed="false">
      <c r="A89" s="133" t="s">
        <v>526</v>
      </c>
      <c r="B89" s="134" t="s">
        <v>515</v>
      </c>
      <c r="C89" s="134" t="s">
        <v>529</v>
      </c>
      <c r="D89" s="134" t="s">
        <v>519</v>
      </c>
      <c r="E89" s="136" t="s">
        <v>592</v>
      </c>
      <c r="F89" s="136" t="s">
        <v>527</v>
      </c>
      <c r="G89" s="137" t="n">
        <v>0</v>
      </c>
      <c r="H89" s="137" t="n">
        <v>0</v>
      </c>
      <c r="I89" s="128" t="e">
        <f aca="false">H89/G89*100</f>
        <v>#DIV/0!</v>
      </c>
    </row>
    <row r="90" customFormat="false" ht="33.75" hidden="true" customHeight="true" outlineLevel="0" collapsed="false">
      <c r="A90" s="139" t="s">
        <v>540</v>
      </c>
      <c r="B90" s="134" t="s">
        <v>515</v>
      </c>
      <c r="C90" s="134" t="s">
        <v>529</v>
      </c>
      <c r="D90" s="134" t="s">
        <v>519</v>
      </c>
      <c r="E90" s="136" t="s">
        <v>592</v>
      </c>
      <c r="F90" s="136" t="s">
        <v>541</v>
      </c>
      <c r="G90" s="137" t="n">
        <v>0</v>
      </c>
      <c r="H90" s="137" t="n">
        <v>0</v>
      </c>
      <c r="I90" s="128" t="e">
        <f aca="false">H90/G90*100</f>
        <v>#DIV/0!</v>
      </c>
    </row>
    <row r="91" customFormat="false" ht="19.5" hidden="true" customHeight="true" outlineLevel="0" collapsed="false">
      <c r="A91" s="139" t="s">
        <v>593</v>
      </c>
      <c r="B91" s="134" t="s">
        <v>515</v>
      </c>
      <c r="C91" s="134" t="s">
        <v>529</v>
      </c>
      <c r="D91" s="134" t="s">
        <v>519</v>
      </c>
      <c r="E91" s="136" t="s">
        <v>592</v>
      </c>
      <c r="F91" s="136" t="s">
        <v>594</v>
      </c>
      <c r="G91" s="137" t="n">
        <v>0</v>
      </c>
      <c r="H91" s="137" t="n">
        <v>0</v>
      </c>
      <c r="I91" s="128" t="e">
        <f aca="false">H91/G91*100</f>
        <v>#DIV/0!</v>
      </c>
    </row>
    <row r="92" customFormat="false" ht="33" hidden="true" customHeight="false" outlineLevel="0" collapsed="false">
      <c r="A92" s="140" t="s">
        <v>575</v>
      </c>
      <c r="B92" s="134" t="s">
        <v>515</v>
      </c>
      <c r="C92" s="134" t="s">
        <v>529</v>
      </c>
      <c r="D92" s="134" t="s">
        <v>519</v>
      </c>
      <c r="E92" s="136" t="s">
        <v>576</v>
      </c>
      <c r="F92" s="136"/>
      <c r="G92" s="137" t="n">
        <f aca="false">G94</f>
        <v>0</v>
      </c>
      <c r="H92" s="137" t="n">
        <f aca="false">H94</f>
        <v>0</v>
      </c>
      <c r="I92" s="128" t="e">
        <f aca="false">H92/G92*100</f>
        <v>#DIV/0!</v>
      </c>
    </row>
    <row r="93" customFormat="false" ht="16.5" hidden="true" customHeight="false" outlineLevel="0" collapsed="false">
      <c r="A93" s="140" t="s">
        <v>577</v>
      </c>
      <c r="B93" s="134" t="s">
        <v>515</v>
      </c>
      <c r="C93" s="134" t="s">
        <v>529</v>
      </c>
      <c r="D93" s="134" t="s">
        <v>519</v>
      </c>
      <c r="E93" s="136" t="s">
        <v>578</v>
      </c>
      <c r="F93" s="136"/>
      <c r="G93" s="137" t="n">
        <f aca="false">G94</f>
        <v>0</v>
      </c>
      <c r="H93" s="137" t="n">
        <f aca="false">H94</f>
        <v>0</v>
      </c>
      <c r="I93" s="128" t="e">
        <f aca="false">H93/G93*100</f>
        <v>#DIV/0!</v>
      </c>
    </row>
    <row r="94" customFormat="false" ht="31.5" hidden="true" customHeight="true" outlineLevel="0" collapsed="false">
      <c r="A94" s="86" t="s">
        <v>579</v>
      </c>
      <c r="B94" s="134" t="s">
        <v>515</v>
      </c>
      <c r="C94" s="134" t="s">
        <v>529</v>
      </c>
      <c r="D94" s="134" t="s">
        <v>519</v>
      </c>
      <c r="E94" s="146" t="s">
        <v>580</v>
      </c>
      <c r="F94" s="136"/>
      <c r="G94" s="137" t="n">
        <f aca="false">G95</f>
        <v>0</v>
      </c>
      <c r="H94" s="137" t="n">
        <f aca="false">H95</f>
        <v>0</v>
      </c>
      <c r="I94" s="128" t="e">
        <f aca="false">H94/G94*100</f>
        <v>#DIV/0!</v>
      </c>
    </row>
    <row r="95" customFormat="false" ht="33" hidden="true" customHeight="false" outlineLevel="0" collapsed="false">
      <c r="A95" s="139" t="s">
        <v>540</v>
      </c>
      <c r="B95" s="134" t="s">
        <v>515</v>
      </c>
      <c r="C95" s="134" t="s">
        <v>529</v>
      </c>
      <c r="D95" s="134" t="s">
        <v>519</v>
      </c>
      <c r="E95" s="146" t="s">
        <v>580</v>
      </c>
      <c r="F95" s="136" t="s">
        <v>541</v>
      </c>
      <c r="G95" s="137" t="n">
        <v>0</v>
      </c>
      <c r="H95" s="137" t="n">
        <v>0</v>
      </c>
      <c r="I95" s="128" t="e">
        <f aca="false">H95/G95*100</f>
        <v>#DIV/0!</v>
      </c>
    </row>
    <row r="96" customFormat="false" ht="34.5" hidden="false" customHeight="true" outlineLevel="0" collapsed="false">
      <c r="A96" s="150" t="s">
        <v>595</v>
      </c>
      <c r="B96" s="130" t="s">
        <v>515</v>
      </c>
      <c r="C96" s="131" t="s">
        <v>529</v>
      </c>
      <c r="D96" s="131" t="s">
        <v>596</v>
      </c>
      <c r="E96" s="131"/>
      <c r="F96" s="131"/>
      <c r="G96" s="132" t="n">
        <f aca="false">G97</f>
        <v>160000</v>
      </c>
      <c r="H96" s="132" t="n">
        <f aca="false">H97</f>
        <v>5180</v>
      </c>
      <c r="I96" s="128" t="n">
        <f aca="false">H96/G96*100</f>
        <v>3.2375</v>
      </c>
    </row>
    <row r="97" customFormat="false" ht="30.75" hidden="false" customHeight="true" outlineLevel="0" collapsed="false">
      <c r="A97" s="133" t="s">
        <v>597</v>
      </c>
      <c r="B97" s="134" t="s">
        <v>515</v>
      </c>
      <c r="C97" s="136" t="s">
        <v>529</v>
      </c>
      <c r="D97" s="136" t="s">
        <v>596</v>
      </c>
      <c r="E97" s="136" t="s">
        <v>598</v>
      </c>
      <c r="F97" s="136"/>
      <c r="G97" s="137" t="n">
        <f aca="false">G98</f>
        <v>160000</v>
      </c>
      <c r="H97" s="137" t="n">
        <f aca="false">H98</f>
        <v>5180</v>
      </c>
      <c r="I97" s="138" t="n">
        <f aca="false">H97/G97*100</f>
        <v>3.2375</v>
      </c>
    </row>
    <row r="98" customFormat="false" ht="22.5" hidden="false" customHeight="true" outlineLevel="0" collapsed="false">
      <c r="A98" s="133" t="s">
        <v>599</v>
      </c>
      <c r="B98" s="134" t="s">
        <v>515</v>
      </c>
      <c r="C98" s="136" t="s">
        <v>529</v>
      </c>
      <c r="D98" s="136" t="s">
        <v>596</v>
      </c>
      <c r="E98" s="136" t="s">
        <v>600</v>
      </c>
      <c r="F98" s="136"/>
      <c r="G98" s="137" t="n">
        <f aca="false">G99</f>
        <v>160000</v>
      </c>
      <c r="H98" s="137" t="n">
        <f aca="false">H99</f>
        <v>5180</v>
      </c>
      <c r="I98" s="138" t="n">
        <f aca="false">H98/G98*100</f>
        <v>3.2375</v>
      </c>
    </row>
    <row r="99" customFormat="false" ht="33" hidden="false" customHeight="false" outlineLevel="0" collapsed="false">
      <c r="A99" s="151" t="s">
        <v>601</v>
      </c>
      <c r="B99" s="134" t="s">
        <v>515</v>
      </c>
      <c r="C99" s="136" t="s">
        <v>529</v>
      </c>
      <c r="D99" s="136" t="s">
        <v>596</v>
      </c>
      <c r="E99" s="136" t="s">
        <v>602</v>
      </c>
      <c r="F99" s="136"/>
      <c r="G99" s="137" t="n">
        <f aca="false">G101+G102+G100</f>
        <v>160000</v>
      </c>
      <c r="H99" s="137" t="n">
        <f aca="false">H101+H102+H100</f>
        <v>5180</v>
      </c>
      <c r="I99" s="138" t="n">
        <f aca="false">H99/G99*100</f>
        <v>3.2375</v>
      </c>
    </row>
    <row r="100" customFormat="false" ht="25.5" hidden="false" customHeight="true" outlineLevel="0" collapsed="false">
      <c r="A100" s="133" t="s">
        <v>526</v>
      </c>
      <c r="B100" s="134" t="s">
        <v>515</v>
      </c>
      <c r="C100" s="136" t="s">
        <v>529</v>
      </c>
      <c r="D100" s="136" t="s">
        <v>596</v>
      </c>
      <c r="E100" s="136" t="s">
        <v>602</v>
      </c>
      <c r="F100" s="136" t="s">
        <v>527</v>
      </c>
      <c r="G100" s="137" t="n">
        <v>15000</v>
      </c>
      <c r="H100" s="137" t="n">
        <v>0</v>
      </c>
      <c r="I100" s="138" t="n">
        <f aca="false">H100/G100*100</f>
        <v>0</v>
      </c>
    </row>
    <row r="101" customFormat="false" ht="32.25" hidden="false" customHeight="true" outlineLevel="0" collapsed="false">
      <c r="A101" s="152" t="s">
        <v>540</v>
      </c>
      <c r="B101" s="134" t="s">
        <v>515</v>
      </c>
      <c r="C101" s="136" t="s">
        <v>529</v>
      </c>
      <c r="D101" s="136" t="s">
        <v>596</v>
      </c>
      <c r="E101" s="136" t="s">
        <v>602</v>
      </c>
      <c r="F101" s="136" t="s">
        <v>541</v>
      </c>
      <c r="G101" s="137" t="n">
        <v>145000</v>
      </c>
      <c r="H101" s="137" t="n">
        <v>5180</v>
      </c>
      <c r="I101" s="138" t="n">
        <f aca="false">H101/G101*100</f>
        <v>3.57241379310345</v>
      </c>
    </row>
    <row r="102" customFormat="false" ht="15" hidden="true" customHeight="true" outlineLevel="0" collapsed="false">
      <c r="A102" s="139" t="s">
        <v>593</v>
      </c>
      <c r="B102" s="134" t="s">
        <v>515</v>
      </c>
      <c r="C102" s="136" t="s">
        <v>529</v>
      </c>
      <c r="D102" s="136" t="s">
        <v>596</v>
      </c>
      <c r="E102" s="136" t="s">
        <v>602</v>
      </c>
      <c r="F102" s="136" t="s">
        <v>594</v>
      </c>
      <c r="G102" s="137" t="n">
        <v>0</v>
      </c>
      <c r="H102" s="137" t="n">
        <v>0</v>
      </c>
      <c r="I102" s="128" t="e">
        <f aca="false">H102/G102*100</f>
        <v>#DIV/0!</v>
      </c>
    </row>
    <row r="103" customFormat="false" ht="34.5" hidden="false" customHeight="true" outlineLevel="0" collapsed="false">
      <c r="A103" s="153" t="s">
        <v>603</v>
      </c>
      <c r="B103" s="154" t="s">
        <v>515</v>
      </c>
      <c r="C103" s="154" t="s">
        <v>529</v>
      </c>
      <c r="D103" s="154" t="s">
        <v>604</v>
      </c>
      <c r="E103" s="131"/>
      <c r="F103" s="131"/>
      <c r="G103" s="132" t="n">
        <f aca="false">G104</f>
        <v>8000</v>
      </c>
      <c r="H103" s="132" t="n">
        <f aca="false">H104</f>
        <v>0</v>
      </c>
      <c r="I103" s="128" t="n">
        <f aca="false">H103/G103*100</f>
        <v>0</v>
      </c>
    </row>
    <row r="104" customFormat="false" ht="33.75" hidden="false" customHeight="true" outlineLevel="0" collapsed="false">
      <c r="A104" s="133" t="s">
        <v>588</v>
      </c>
      <c r="B104" s="134" t="s">
        <v>515</v>
      </c>
      <c r="C104" s="134" t="s">
        <v>529</v>
      </c>
      <c r="D104" s="136" t="s">
        <v>604</v>
      </c>
      <c r="E104" s="136" t="s">
        <v>589</v>
      </c>
      <c r="F104" s="136"/>
      <c r="G104" s="137" t="n">
        <f aca="false">G105</f>
        <v>8000</v>
      </c>
      <c r="H104" s="137" t="n">
        <f aca="false">H105</f>
        <v>0</v>
      </c>
      <c r="I104" s="138" t="n">
        <f aca="false">H104/G104*100</f>
        <v>0</v>
      </c>
    </row>
    <row r="105" customFormat="false" ht="19.5" hidden="false" customHeight="true" outlineLevel="0" collapsed="false">
      <c r="A105" s="133" t="s">
        <v>590</v>
      </c>
      <c r="B105" s="134" t="s">
        <v>515</v>
      </c>
      <c r="C105" s="134" t="s">
        <v>529</v>
      </c>
      <c r="D105" s="134" t="s">
        <v>604</v>
      </c>
      <c r="E105" s="136" t="s">
        <v>591</v>
      </c>
      <c r="F105" s="136"/>
      <c r="G105" s="137" t="n">
        <f aca="false">G106</f>
        <v>8000</v>
      </c>
      <c r="H105" s="137" t="n">
        <f aca="false">H106</f>
        <v>0</v>
      </c>
      <c r="I105" s="138" t="n">
        <f aca="false">H105/G105*100</f>
        <v>0</v>
      </c>
    </row>
    <row r="106" customFormat="false" ht="32.25" hidden="false" customHeight="true" outlineLevel="0" collapsed="false">
      <c r="A106" s="86" t="s">
        <v>579</v>
      </c>
      <c r="B106" s="134" t="s">
        <v>515</v>
      </c>
      <c r="C106" s="134" t="s">
        <v>529</v>
      </c>
      <c r="D106" s="134" t="s">
        <v>604</v>
      </c>
      <c r="E106" s="136" t="s">
        <v>592</v>
      </c>
      <c r="F106" s="136"/>
      <c r="G106" s="137" t="n">
        <f aca="false">G107</f>
        <v>8000</v>
      </c>
      <c r="H106" s="137" t="n">
        <f aca="false">H107</f>
        <v>0</v>
      </c>
      <c r="I106" s="138" t="n">
        <f aca="false">H106/G106*100</f>
        <v>0</v>
      </c>
    </row>
    <row r="107" customFormat="false" ht="22.5" hidden="false" customHeight="true" outlineLevel="0" collapsed="false">
      <c r="A107" s="133" t="s">
        <v>526</v>
      </c>
      <c r="B107" s="134" t="s">
        <v>515</v>
      </c>
      <c r="C107" s="134" t="s">
        <v>529</v>
      </c>
      <c r="D107" s="134" t="s">
        <v>604</v>
      </c>
      <c r="E107" s="136" t="s">
        <v>592</v>
      </c>
      <c r="F107" s="136" t="s">
        <v>527</v>
      </c>
      <c r="G107" s="137" t="n">
        <v>8000</v>
      </c>
      <c r="H107" s="137" t="n">
        <v>0</v>
      </c>
      <c r="I107" s="138" t="n">
        <f aca="false">H107/G107*100</f>
        <v>0</v>
      </c>
    </row>
    <row r="108" customFormat="false" ht="16.5" hidden="false" customHeight="false" outlineLevel="0" collapsed="false">
      <c r="A108" s="125" t="s">
        <v>605</v>
      </c>
      <c r="B108" s="126" t="s">
        <v>515</v>
      </c>
      <c r="C108" s="127" t="s">
        <v>535</v>
      </c>
      <c r="D108" s="131"/>
      <c r="E108" s="131"/>
      <c r="F108" s="131"/>
      <c r="G108" s="132" t="n">
        <f aca="false">+G118+G109</f>
        <v>18440208.97</v>
      </c>
      <c r="H108" s="132" t="n">
        <f aca="false">+H118+H109</f>
        <v>1049379.32</v>
      </c>
      <c r="I108" s="128" t="n">
        <f aca="false">H108/G108*100</f>
        <v>5.69071273382646</v>
      </c>
    </row>
    <row r="109" customFormat="false" ht="16.5" hidden="false" customHeight="false" outlineLevel="0" collapsed="false">
      <c r="A109" s="125" t="s">
        <v>606</v>
      </c>
      <c r="B109" s="126" t="s">
        <v>515</v>
      </c>
      <c r="C109" s="127" t="s">
        <v>535</v>
      </c>
      <c r="D109" s="131" t="s">
        <v>607</v>
      </c>
      <c r="E109" s="131"/>
      <c r="F109" s="131"/>
      <c r="G109" s="132" t="n">
        <f aca="false">G112+G114</f>
        <v>1431728</v>
      </c>
      <c r="H109" s="132" t="n">
        <f aca="false">H112+H114</f>
        <v>259111.5</v>
      </c>
      <c r="I109" s="128" t="n">
        <f aca="false">H109/G109*100</f>
        <v>18.0978160656214</v>
      </c>
    </row>
    <row r="110" customFormat="false" ht="33" hidden="false" customHeight="true" outlineLevel="0" collapsed="false">
      <c r="A110" s="151" t="s">
        <v>520</v>
      </c>
      <c r="B110" s="145" t="s">
        <v>515</v>
      </c>
      <c r="C110" s="146" t="s">
        <v>535</v>
      </c>
      <c r="D110" s="136" t="s">
        <v>607</v>
      </c>
      <c r="E110" s="136" t="s">
        <v>521</v>
      </c>
      <c r="F110" s="131"/>
      <c r="G110" s="137" t="n">
        <f aca="false">G111</f>
        <v>110000</v>
      </c>
      <c r="H110" s="137" t="n">
        <f aca="false">H111</f>
        <v>61176.95</v>
      </c>
      <c r="I110" s="138" t="n">
        <f aca="false">H110/G110*100</f>
        <v>55.6154090909091</v>
      </c>
    </row>
    <row r="111" customFormat="false" ht="16.5" hidden="false" customHeight="false" outlineLevel="0" collapsed="false">
      <c r="A111" s="151" t="s">
        <v>559</v>
      </c>
      <c r="B111" s="145" t="s">
        <v>515</v>
      </c>
      <c r="C111" s="146" t="s">
        <v>535</v>
      </c>
      <c r="D111" s="136" t="s">
        <v>607</v>
      </c>
      <c r="E111" s="136" t="s">
        <v>560</v>
      </c>
      <c r="F111" s="131"/>
      <c r="G111" s="137" t="n">
        <f aca="false">G112</f>
        <v>110000</v>
      </c>
      <c r="H111" s="137" t="n">
        <f aca="false">H112</f>
        <v>61176.95</v>
      </c>
      <c r="I111" s="138" t="n">
        <f aca="false">H111/G111*100</f>
        <v>55.6154090909091</v>
      </c>
    </row>
    <row r="112" customFormat="false" ht="16.5" hidden="false" customHeight="false" outlineLevel="0" collapsed="false">
      <c r="A112" s="151" t="s">
        <v>608</v>
      </c>
      <c r="B112" s="145" t="s">
        <v>515</v>
      </c>
      <c r="C112" s="146" t="s">
        <v>535</v>
      </c>
      <c r="D112" s="136" t="s">
        <v>607</v>
      </c>
      <c r="E112" s="136" t="s">
        <v>609</v>
      </c>
      <c r="F112" s="136"/>
      <c r="G112" s="137" t="n">
        <f aca="false">G113</f>
        <v>110000</v>
      </c>
      <c r="H112" s="137" t="n">
        <f aca="false">H113</f>
        <v>61176.95</v>
      </c>
      <c r="I112" s="138" t="n">
        <f aca="false">H112/G112*100</f>
        <v>55.6154090909091</v>
      </c>
    </row>
    <row r="113" customFormat="false" ht="33" hidden="false" customHeight="false" outlineLevel="0" collapsed="false">
      <c r="A113" s="152" t="s">
        <v>540</v>
      </c>
      <c r="B113" s="145" t="s">
        <v>515</v>
      </c>
      <c r="C113" s="146" t="s">
        <v>535</v>
      </c>
      <c r="D113" s="136" t="s">
        <v>607</v>
      </c>
      <c r="E113" s="136" t="s">
        <v>609</v>
      </c>
      <c r="F113" s="136" t="s">
        <v>541</v>
      </c>
      <c r="G113" s="137" t="n">
        <v>110000</v>
      </c>
      <c r="H113" s="137" t="n">
        <v>61176.95</v>
      </c>
      <c r="I113" s="138" t="n">
        <f aca="false">H113/G113*100</f>
        <v>55.6154090909091</v>
      </c>
    </row>
    <row r="114" customFormat="false" ht="49.5" hidden="false" customHeight="false" outlineLevel="0" collapsed="false">
      <c r="A114" s="144" t="s">
        <v>610</v>
      </c>
      <c r="B114" s="145" t="s">
        <v>515</v>
      </c>
      <c r="C114" s="146" t="s">
        <v>535</v>
      </c>
      <c r="D114" s="136" t="s">
        <v>607</v>
      </c>
      <c r="E114" s="136" t="s">
        <v>611</v>
      </c>
      <c r="F114" s="136"/>
      <c r="G114" s="137" t="n">
        <f aca="false">G115</f>
        <v>1321728</v>
      </c>
      <c r="H114" s="137" t="n">
        <f aca="false">H115</f>
        <v>197934.55</v>
      </c>
      <c r="I114" s="138" t="n">
        <f aca="false">H114/G114*100</f>
        <v>14.9754374576312</v>
      </c>
    </row>
    <row r="115" customFormat="false" ht="16.5" hidden="false" customHeight="false" outlineLevel="0" collapsed="false">
      <c r="A115" s="152" t="s">
        <v>612</v>
      </c>
      <c r="B115" s="145" t="s">
        <v>515</v>
      </c>
      <c r="C115" s="146" t="s">
        <v>535</v>
      </c>
      <c r="D115" s="136" t="s">
        <v>607</v>
      </c>
      <c r="E115" s="136" t="s">
        <v>613</v>
      </c>
      <c r="F115" s="136"/>
      <c r="G115" s="137" t="n">
        <f aca="false">G116</f>
        <v>1321728</v>
      </c>
      <c r="H115" s="137" t="n">
        <f aca="false">H116</f>
        <v>197934.55</v>
      </c>
      <c r="I115" s="138" t="n">
        <f aca="false">H115/G115*100</f>
        <v>14.9754374576312</v>
      </c>
    </row>
    <row r="116" customFormat="false" ht="33" hidden="false" customHeight="false" outlineLevel="0" collapsed="false">
      <c r="A116" s="151" t="s">
        <v>614</v>
      </c>
      <c r="B116" s="145" t="s">
        <v>515</v>
      </c>
      <c r="C116" s="146" t="s">
        <v>535</v>
      </c>
      <c r="D116" s="136" t="s">
        <v>607</v>
      </c>
      <c r="E116" s="136" t="s">
        <v>615</v>
      </c>
      <c r="F116" s="136"/>
      <c r="G116" s="137" t="n">
        <f aca="false">G117</f>
        <v>1321728</v>
      </c>
      <c r="H116" s="137" t="n">
        <f aca="false">H117</f>
        <v>197934.55</v>
      </c>
      <c r="I116" s="138" t="n">
        <f aca="false">H116/G116*100</f>
        <v>14.9754374576312</v>
      </c>
    </row>
    <row r="117" customFormat="false" ht="16.5" hidden="false" customHeight="false" outlineLevel="0" collapsed="false">
      <c r="A117" s="133" t="s">
        <v>526</v>
      </c>
      <c r="B117" s="145" t="s">
        <v>515</v>
      </c>
      <c r="C117" s="146" t="s">
        <v>535</v>
      </c>
      <c r="D117" s="136" t="s">
        <v>607</v>
      </c>
      <c r="E117" s="136" t="s">
        <v>615</v>
      </c>
      <c r="F117" s="136" t="s">
        <v>527</v>
      </c>
      <c r="G117" s="137" t="n">
        <v>1321728</v>
      </c>
      <c r="H117" s="137" t="n">
        <v>197934.55</v>
      </c>
      <c r="I117" s="138" t="n">
        <f aca="false">H117/G117*100</f>
        <v>14.9754374576312</v>
      </c>
    </row>
    <row r="118" customFormat="false" ht="16.5" hidden="false" customHeight="false" outlineLevel="0" collapsed="false">
      <c r="A118" s="155" t="s">
        <v>616</v>
      </c>
      <c r="B118" s="130" t="s">
        <v>515</v>
      </c>
      <c r="C118" s="131" t="s">
        <v>535</v>
      </c>
      <c r="D118" s="131" t="s">
        <v>617</v>
      </c>
      <c r="E118" s="131"/>
      <c r="F118" s="131"/>
      <c r="G118" s="132" t="n">
        <f aca="false">G119</f>
        <v>17008480.97</v>
      </c>
      <c r="H118" s="132" t="n">
        <f aca="false">H119</f>
        <v>790267.82</v>
      </c>
      <c r="I118" s="128" t="n">
        <f aca="false">H118/G118*100</f>
        <v>4.64631627829607</v>
      </c>
    </row>
    <row r="119" customFormat="false" ht="33" hidden="false" customHeight="false" outlineLevel="0" collapsed="false">
      <c r="A119" s="156" t="s">
        <v>618</v>
      </c>
      <c r="B119" s="134" t="s">
        <v>515</v>
      </c>
      <c r="C119" s="136" t="s">
        <v>535</v>
      </c>
      <c r="D119" s="136" t="s">
        <v>617</v>
      </c>
      <c r="E119" s="136" t="s">
        <v>619</v>
      </c>
      <c r="F119" s="136"/>
      <c r="G119" s="137" t="n">
        <f aca="false">G120</f>
        <v>17008480.97</v>
      </c>
      <c r="H119" s="137" t="n">
        <f aca="false">H120</f>
        <v>790267.82</v>
      </c>
      <c r="I119" s="138" t="n">
        <f aca="false">H119/G119*100</f>
        <v>4.64631627829607</v>
      </c>
    </row>
    <row r="120" customFormat="false" ht="33" hidden="false" customHeight="false" outlineLevel="0" collapsed="false">
      <c r="A120" s="157" t="s">
        <v>620</v>
      </c>
      <c r="B120" s="134" t="s">
        <v>515</v>
      </c>
      <c r="C120" s="136" t="s">
        <v>535</v>
      </c>
      <c r="D120" s="136" t="s">
        <v>617</v>
      </c>
      <c r="E120" s="136" t="s">
        <v>621</v>
      </c>
      <c r="F120" s="136"/>
      <c r="G120" s="137" t="n">
        <f aca="false">G121+G123+G125</f>
        <v>17008480.97</v>
      </c>
      <c r="H120" s="137" t="n">
        <f aca="false">H121+H123+H125</f>
        <v>790267.82</v>
      </c>
      <c r="I120" s="138" t="n">
        <f aca="false">H120/G120*100</f>
        <v>4.64631627829607</v>
      </c>
    </row>
    <row r="121" customFormat="false" ht="36" hidden="false" customHeight="true" outlineLevel="0" collapsed="false">
      <c r="A121" s="152" t="s">
        <v>622</v>
      </c>
      <c r="B121" s="134" t="s">
        <v>515</v>
      </c>
      <c r="C121" s="136" t="s">
        <v>535</v>
      </c>
      <c r="D121" s="136" t="s">
        <v>617</v>
      </c>
      <c r="E121" s="136" t="s">
        <v>623</v>
      </c>
      <c r="F121" s="136"/>
      <c r="G121" s="137" t="n">
        <f aca="false">G122</f>
        <v>1518480.97</v>
      </c>
      <c r="H121" s="137" t="n">
        <f aca="false">H122</f>
        <v>790267.82</v>
      </c>
      <c r="I121" s="138" t="n">
        <f aca="false">H121/G121*100</f>
        <v>52.0433140495663</v>
      </c>
    </row>
    <row r="122" customFormat="false" ht="33" hidden="false" customHeight="false" outlineLevel="0" collapsed="false">
      <c r="A122" s="152" t="s">
        <v>540</v>
      </c>
      <c r="B122" s="134" t="s">
        <v>515</v>
      </c>
      <c r="C122" s="136" t="s">
        <v>535</v>
      </c>
      <c r="D122" s="136" t="s">
        <v>617</v>
      </c>
      <c r="E122" s="136" t="s">
        <v>623</v>
      </c>
      <c r="F122" s="136" t="s">
        <v>541</v>
      </c>
      <c r="G122" s="137" t="n">
        <v>1518480.97</v>
      </c>
      <c r="H122" s="137" t="n">
        <v>790267.82</v>
      </c>
      <c r="I122" s="138" t="n">
        <f aca="false">H122/G122*100</f>
        <v>52.0433140495663</v>
      </c>
    </row>
    <row r="123" customFormat="false" ht="48.75" hidden="false" customHeight="true" outlineLevel="0" collapsed="false">
      <c r="A123" s="152" t="s">
        <v>624</v>
      </c>
      <c r="B123" s="134" t="s">
        <v>515</v>
      </c>
      <c r="C123" s="136" t="s">
        <v>535</v>
      </c>
      <c r="D123" s="136" t="s">
        <v>617</v>
      </c>
      <c r="E123" s="136" t="s">
        <v>625</v>
      </c>
      <c r="F123" s="136"/>
      <c r="G123" s="137" t="n">
        <f aca="false">G124</f>
        <v>15000000</v>
      </c>
      <c r="H123" s="137" t="n">
        <f aca="false">H124</f>
        <v>0</v>
      </c>
      <c r="I123" s="138" t="n">
        <f aca="false">H123/G123*100</f>
        <v>0</v>
      </c>
    </row>
    <row r="124" customFormat="false" ht="33" hidden="false" customHeight="false" outlineLevel="0" collapsed="false">
      <c r="A124" s="152" t="s">
        <v>540</v>
      </c>
      <c r="B124" s="134" t="s">
        <v>515</v>
      </c>
      <c r="C124" s="136" t="s">
        <v>535</v>
      </c>
      <c r="D124" s="136" t="s">
        <v>617</v>
      </c>
      <c r="E124" s="136" t="s">
        <v>625</v>
      </c>
      <c r="F124" s="136" t="s">
        <v>541</v>
      </c>
      <c r="G124" s="137" t="n">
        <v>15000000</v>
      </c>
      <c r="H124" s="137" t="n">
        <v>0</v>
      </c>
      <c r="I124" s="138" t="n">
        <f aca="false">H124/G124*100</f>
        <v>0</v>
      </c>
    </row>
    <row r="125" customFormat="false" ht="66" hidden="false" customHeight="false" outlineLevel="0" collapsed="false">
      <c r="A125" s="152" t="s">
        <v>626</v>
      </c>
      <c r="B125" s="134" t="s">
        <v>515</v>
      </c>
      <c r="C125" s="136" t="s">
        <v>535</v>
      </c>
      <c r="D125" s="136" t="s">
        <v>617</v>
      </c>
      <c r="E125" s="136" t="s">
        <v>627</v>
      </c>
      <c r="F125" s="136"/>
      <c r="G125" s="137" t="n">
        <f aca="false">G126</f>
        <v>490000</v>
      </c>
      <c r="H125" s="137" t="n">
        <f aca="false">H126</f>
        <v>0</v>
      </c>
      <c r="I125" s="138" t="n">
        <f aca="false">H125/G125*100</f>
        <v>0</v>
      </c>
    </row>
    <row r="126" customFormat="false" ht="33" hidden="false" customHeight="false" outlineLevel="0" collapsed="false">
      <c r="A126" s="152" t="s">
        <v>540</v>
      </c>
      <c r="B126" s="134" t="s">
        <v>515</v>
      </c>
      <c r="C126" s="136" t="s">
        <v>535</v>
      </c>
      <c r="D126" s="136" t="s">
        <v>617</v>
      </c>
      <c r="E126" s="136" t="s">
        <v>627</v>
      </c>
      <c r="F126" s="136" t="s">
        <v>541</v>
      </c>
      <c r="G126" s="137" t="n">
        <v>490000</v>
      </c>
      <c r="H126" s="137" t="n">
        <v>0</v>
      </c>
      <c r="I126" s="138" t="n">
        <f aca="false">H126/G126*100</f>
        <v>0</v>
      </c>
    </row>
    <row r="127" customFormat="false" ht="20.25" hidden="false" customHeight="true" outlineLevel="0" collapsed="false">
      <c r="A127" s="158" t="s">
        <v>628</v>
      </c>
      <c r="B127" s="126" t="s">
        <v>515</v>
      </c>
      <c r="C127" s="127" t="s">
        <v>629</v>
      </c>
      <c r="D127" s="127"/>
      <c r="E127" s="127"/>
      <c r="F127" s="127"/>
      <c r="G127" s="128" t="n">
        <f aca="false">G128+G145+G157+G185</f>
        <v>2755376</v>
      </c>
      <c r="H127" s="128" t="n">
        <f aca="false">H128+H145+H157+H185</f>
        <v>570966.15</v>
      </c>
      <c r="I127" s="128" t="n">
        <f aca="false">H127/G127*100</f>
        <v>20.7218960316124</v>
      </c>
    </row>
    <row r="128" customFormat="false" ht="19.5" hidden="false" customHeight="true" outlineLevel="0" collapsed="false">
      <c r="A128" s="158" t="s">
        <v>630</v>
      </c>
      <c r="B128" s="159" t="s">
        <v>515</v>
      </c>
      <c r="C128" s="159" t="s">
        <v>629</v>
      </c>
      <c r="D128" s="160" t="s">
        <v>517</v>
      </c>
      <c r="E128" s="160"/>
      <c r="F128" s="160"/>
      <c r="G128" s="161" t="n">
        <f aca="false">+G133+G129</f>
        <v>1455420</v>
      </c>
      <c r="H128" s="161" t="n">
        <f aca="false">+H133+H129</f>
        <v>166038.24</v>
      </c>
      <c r="I128" s="128" t="n">
        <f aca="false">H128/G128*100</f>
        <v>11.4082697777961</v>
      </c>
    </row>
    <row r="129" customFormat="false" ht="35.25" hidden="true" customHeight="true" outlineLevel="0" collapsed="false">
      <c r="A129" s="152" t="s">
        <v>631</v>
      </c>
      <c r="B129" s="162" t="s">
        <v>515</v>
      </c>
      <c r="C129" s="162" t="s">
        <v>629</v>
      </c>
      <c r="D129" s="163" t="s">
        <v>517</v>
      </c>
      <c r="E129" s="163" t="s">
        <v>632</v>
      </c>
      <c r="F129" s="163"/>
      <c r="G129" s="164" t="n">
        <f aca="false">G130</f>
        <v>0</v>
      </c>
      <c r="H129" s="164" t="n">
        <f aca="false">H130</f>
        <v>0</v>
      </c>
      <c r="I129" s="128" t="e">
        <f aca="false">H129/G129*100</f>
        <v>#DIV/0!</v>
      </c>
    </row>
    <row r="130" customFormat="false" ht="21.75" hidden="true" customHeight="true" outlineLevel="0" collapsed="false">
      <c r="A130" s="152" t="s">
        <v>633</v>
      </c>
      <c r="B130" s="162" t="s">
        <v>515</v>
      </c>
      <c r="C130" s="162" t="s">
        <v>629</v>
      </c>
      <c r="D130" s="163" t="s">
        <v>517</v>
      </c>
      <c r="E130" s="163" t="s">
        <v>634</v>
      </c>
      <c r="F130" s="163"/>
      <c r="G130" s="164" t="n">
        <f aca="false">G131</f>
        <v>0</v>
      </c>
      <c r="H130" s="164" t="n">
        <f aca="false">H131</f>
        <v>0</v>
      </c>
      <c r="I130" s="128" t="e">
        <f aca="false">H130/G130*100</f>
        <v>#DIV/0!</v>
      </c>
    </row>
    <row r="131" customFormat="false" ht="31.5" hidden="true" customHeight="true" outlineLevel="0" collapsed="false">
      <c r="A131" s="152" t="s">
        <v>635</v>
      </c>
      <c r="B131" s="162" t="s">
        <v>515</v>
      </c>
      <c r="C131" s="162" t="s">
        <v>629</v>
      </c>
      <c r="D131" s="163" t="s">
        <v>517</v>
      </c>
      <c r="E131" s="163" t="s">
        <v>636</v>
      </c>
      <c r="F131" s="163"/>
      <c r="G131" s="164" t="n">
        <f aca="false">G132</f>
        <v>0</v>
      </c>
      <c r="H131" s="164" t="n">
        <f aca="false">H132</f>
        <v>0</v>
      </c>
      <c r="I131" s="128" t="e">
        <f aca="false">H131/G131*100</f>
        <v>#DIV/0!</v>
      </c>
    </row>
    <row r="132" customFormat="false" ht="19.5" hidden="true" customHeight="true" outlineLevel="0" collapsed="false">
      <c r="A132" s="165" t="s">
        <v>637</v>
      </c>
      <c r="B132" s="162" t="s">
        <v>515</v>
      </c>
      <c r="C132" s="162" t="s">
        <v>629</v>
      </c>
      <c r="D132" s="163" t="s">
        <v>517</v>
      </c>
      <c r="E132" s="163" t="s">
        <v>636</v>
      </c>
      <c r="F132" s="163" t="s">
        <v>638</v>
      </c>
      <c r="G132" s="164" t="n">
        <v>0</v>
      </c>
      <c r="H132" s="164" t="n">
        <v>0</v>
      </c>
      <c r="I132" s="128" t="e">
        <f aca="false">H132/G132*100</f>
        <v>#DIV/0!</v>
      </c>
    </row>
    <row r="133" customFormat="false" ht="32.25" hidden="false" customHeight="true" outlineLevel="0" collapsed="false">
      <c r="A133" s="86" t="s">
        <v>639</v>
      </c>
      <c r="B133" s="136" t="s">
        <v>515</v>
      </c>
      <c r="C133" s="136" t="s">
        <v>629</v>
      </c>
      <c r="D133" s="136" t="s">
        <v>517</v>
      </c>
      <c r="E133" s="136" t="s">
        <v>640</v>
      </c>
      <c r="F133" s="136"/>
      <c r="G133" s="137" t="n">
        <f aca="false">G134+G137</f>
        <v>1455420</v>
      </c>
      <c r="H133" s="137" t="n">
        <f aca="false">H134+H137</f>
        <v>166038.24</v>
      </c>
      <c r="I133" s="138" t="n">
        <f aca="false">H133/G133*100</f>
        <v>11.4082697777961</v>
      </c>
    </row>
    <row r="134" customFormat="false" ht="24" hidden="false" customHeight="true" outlineLevel="0" collapsed="false">
      <c r="A134" s="144" t="s">
        <v>641</v>
      </c>
      <c r="B134" s="136" t="s">
        <v>515</v>
      </c>
      <c r="C134" s="136" t="s">
        <v>629</v>
      </c>
      <c r="D134" s="136" t="s">
        <v>517</v>
      </c>
      <c r="E134" s="136" t="s">
        <v>642</v>
      </c>
      <c r="F134" s="136"/>
      <c r="G134" s="137" t="n">
        <f aca="false">G135</f>
        <v>1315000</v>
      </c>
      <c r="H134" s="137" t="n">
        <f aca="false">H135</f>
        <v>111101.47</v>
      </c>
      <c r="I134" s="138" t="n">
        <f aca="false">H134/G134*100</f>
        <v>8.44878098859316</v>
      </c>
    </row>
    <row r="135" customFormat="false" ht="21.75" hidden="false" customHeight="true" outlineLevel="0" collapsed="false">
      <c r="A135" s="144" t="s">
        <v>643</v>
      </c>
      <c r="B135" s="136" t="s">
        <v>515</v>
      </c>
      <c r="C135" s="136" t="s">
        <v>629</v>
      </c>
      <c r="D135" s="136" t="s">
        <v>517</v>
      </c>
      <c r="E135" s="136" t="s">
        <v>644</v>
      </c>
      <c r="F135" s="136"/>
      <c r="G135" s="137" t="n">
        <f aca="false">G136</f>
        <v>1315000</v>
      </c>
      <c r="H135" s="137" t="n">
        <f aca="false">H136</f>
        <v>111101.47</v>
      </c>
      <c r="I135" s="138" t="n">
        <f aca="false">H135/G135*100</f>
        <v>8.44878098859316</v>
      </c>
    </row>
    <row r="136" customFormat="false" ht="39.75" hidden="false" customHeight="true" outlineLevel="0" collapsed="false">
      <c r="A136" s="152" t="s">
        <v>540</v>
      </c>
      <c r="B136" s="136" t="s">
        <v>515</v>
      </c>
      <c r="C136" s="136" t="s">
        <v>629</v>
      </c>
      <c r="D136" s="136" t="s">
        <v>517</v>
      </c>
      <c r="E136" s="136" t="s">
        <v>644</v>
      </c>
      <c r="F136" s="136" t="s">
        <v>541</v>
      </c>
      <c r="G136" s="137" t="n">
        <v>1315000</v>
      </c>
      <c r="H136" s="137" t="n">
        <v>111101.47</v>
      </c>
      <c r="I136" s="138" t="n">
        <f aca="false">H136/G136*100</f>
        <v>8.44878098859316</v>
      </c>
    </row>
    <row r="137" customFormat="false" ht="30" hidden="false" customHeight="true" outlineLevel="0" collapsed="false">
      <c r="A137" s="166" t="s">
        <v>645</v>
      </c>
      <c r="B137" s="167" t="s">
        <v>515</v>
      </c>
      <c r="C137" s="167" t="s">
        <v>629</v>
      </c>
      <c r="D137" s="167" t="s">
        <v>517</v>
      </c>
      <c r="E137" s="136" t="s">
        <v>646</v>
      </c>
      <c r="F137" s="136"/>
      <c r="G137" s="137" t="n">
        <f aca="false">G138+G141</f>
        <v>140420</v>
      </c>
      <c r="H137" s="137" t="n">
        <f aca="false">H138+H141</f>
        <v>54936.77</v>
      </c>
      <c r="I137" s="138" t="n">
        <f aca="false">H137/G137*100</f>
        <v>39.1231804586241</v>
      </c>
    </row>
    <row r="138" customFormat="false" ht="20.25" hidden="false" customHeight="true" outlineLevel="0" collapsed="false">
      <c r="A138" s="166" t="s">
        <v>647</v>
      </c>
      <c r="B138" s="168" t="s">
        <v>515</v>
      </c>
      <c r="C138" s="168" t="s">
        <v>629</v>
      </c>
      <c r="D138" s="168" t="s">
        <v>517</v>
      </c>
      <c r="E138" s="136" t="s">
        <v>648</v>
      </c>
      <c r="F138" s="136"/>
      <c r="G138" s="137" t="n">
        <f aca="false">G139+G140</f>
        <v>26799</v>
      </c>
      <c r="H138" s="137" t="n">
        <f aca="false">H139+H140</f>
        <v>16719.96</v>
      </c>
      <c r="I138" s="138" t="n">
        <f aca="false">H138/G138*100</f>
        <v>62.3902384417329</v>
      </c>
    </row>
    <row r="139" customFormat="false" ht="33" hidden="false" customHeight="true" outlineLevel="0" collapsed="false">
      <c r="A139" s="152" t="s">
        <v>540</v>
      </c>
      <c r="B139" s="167" t="s">
        <v>515</v>
      </c>
      <c r="C139" s="167" t="s">
        <v>629</v>
      </c>
      <c r="D139" s="167" t="s">
        <v>517</v>
      </c>
      <c r="E139" s="136" t="s">
        <v>648</v>
      </c>
      <c r="F139" s="136" t="s">
        <v>541</v>
      </c>
      <c r="G139" s="137" t="n">
        <v>21799</v>
      </c>
      <c r="H139" s="137" t="n">
        <v>15410.08</v>
      </c>
      <c r="I139" s="138" t="n">
        <f aca="false">H139/G139*100</f>
        <v>70.6916831047296</v>
      </c>
    </row>
    <row r="140" customFormat="false" ht="21" hidden="false" customHeight="true" outlineLevel="0" collapsed="false">
      <c r="A140" s="144" t="s">
        <v>544</v>
      </c>
      <c r="B140" s="167" t="s">
        <v>515</v>
      </c>
      <c r="C140" s="167" t="s">
        <v>629</v>
      </c>
      <c r="D140" s="167" t="s">
        <v>517</v>
      </c>
      <c r="E140" s="136" t="s">
        <v>648</v>
      </c>
      <c r="F140" s="136" t="s">
        <v>545</v>
      </c>
      <c r="G140" s="137" t="n">
        <v>5000</v>
      </c>
      <c r="H140" s="137" t="n">
        <v>1309.88</v>
      </c>
      <c r="I140" s="138" t="n">
        <f aca="false">H140/G140*100</f>
        <v>26.1976</v>
      </c>
    </row>
    <row r="141" customFormat="false" ht="19.5" hidden="false" customHeight="true" outlineLevel="0" collapsed="false">
      <c r="A141" s="69" t="s">
        <v>649</v>
      </c>
      <c r="B141" s="167" t="s">
        <v>515</v>
      </c>
      <c r="C141" s="167" t="s">
        <v>629</v>
      </c>
      <c r="D141" s="167" t="s">
        <v>517</v>
      </c>
      <c r="E141" s="136" t="s">
        <v>650</v>
      </c>
      <c r="F141" s="136"/>
      <c r="G141" s="137" t="n">
        <f aca="false">G142+G143+G144</f>
        <v>113621</v>
      </c>
      <c r="H141" s="137" t="n">
        <f aca="false">H142+H143+H144</f>
        <v>38216.81</v>
      </c>
      <c r="I141" s="138" t="n">
        <f aca="false">H141/G141*100</f>
        <v>33.6353402980083</v>
      </c>
    </row>
    <row r="142" customFormat="false" ht="36" hidden="false" customHeight="true" outlineLevel="0" collapsed="false">
      <c r="A142" s="152" t="s">
        <v>540</v>
      </c>
      <c r="B142" s="167" t="s">
        <v>515</v>
      </c>
      <c r="C142" s="167" t="s">
        <v>629</v>
      </c>
      <c r="D142" s="167" t="s">
        <v>517</v>
      </c>
      <c r="E142" s="136" t="s">
        <v>650</v>
      </c>
      <c r="F142" s="136" t="s">
        <v>541</v>
      </c>
      <c r="G142" s="137" t="n">
        <v>89621</v>
      </c>
      <c r="H142" s="137" t="n">
        <v>38216.81</v>
      </c>
      <c r="I142" s="138" t="n">
        <f aca="false">H142/G142*100</f>
        <v>42.6426953504201</v>
      </c>
    </row>
    <row r="143" customFormat="false" ht="18" hidden="false" customHeight="true" outlineLevel="0" collapsed="false">
      <c r="A143" s="152" t="s">
        <v>546</v>
      </c>
      <c r="B143" s="167" t="s">
        <v>515</v>
      </c>
      <c r="C143" s="167" t="s">
        <v>629</v>
      </c>
      <c r="D143" s="167" t="s">
        <v>517</v>
      </c>
      <c r="E143" s="136" t="s">
        <v>650</v>
      </c>
      <c r="F143" s="136" t="s">
        <v>547</v>
      </c>
      <c r="G143" s="137" t="n">
        <v>4000</v>
      </c>
      <c r="H143" s="137" t="n">
        <v>0</v>
      </c>
      <c r="I143" s="138" t="n">
        <f aca="false">H143/G143*100</f>
        <v>0</v>
      </c>
    </row>
    <row r="144" customFormat="false" ht="18" hidden="false" customHeight="true" outlineLevel="0" collapsed="false">
      <c r="A144" s="144" t="s">
        <v>544</v>
      </c>
      <c r="B144" s="167" t="s">
        <v>515</v>
      </c>
      <c r="C144" s="167" t="s">
        <v>629</v>
      </c>
      <c r="D144" s="167" t="s">
        <v>517</v>
      </c>
      <c r="E144" s="136" t="s">
        <v>650</v>
      </c>
      <c r="F144" s="136" t="s">
        <v>545</v>
      </c>
      <c r="G144" s="137" t="n">
        <v>20000</v>
      </c>
      <c r="H144" s="137" t="n">
        <v>0</v>
      </c>
      <c r="I144" s="138" t="n">
        <f aca="false">H144/G144*100</f>
        <v>0</v>
      </c>
    </row>
    <row r="145" customFormat="false" ht="19.5" hidden="false" customHeight="true" outlineLevel="0" collapsed="false">
      <c r="A145" s="78" t="s">
        <v>651</v>
      </c>
      <c r="B145" s="127" t="s">
        <v>515</v>
      </c>
      <c r="C145" s="160" t="s">
        <v>629</v>
      </c>
      <c r="D145" s="160" t="s">
        <v>519</v>
      </c>
      <c r="E145" s="160"/>
      <c r="F145" s="127"/>
      <c r="G145" s="169" t="n">
        <f aca="false">G146</f>
        <v>45000</v>
      </c>
      <c r="H145" s="169" t="n">
        <f aca="false">H146</f>
        <v>11000</v>
      </c>
      <c r="I145" s="128" t="n">
        <f aca="false">H145/G145*100</f>
        <v>24.4444444444444</v>
      </c>
    </row>
    <row r="146" customFormat="false" ht="34.5" hidden="false" customHeight="true" outlineLevel="0" collapsed="false">
      <c r="A146" s="165" t="s">
        <v>652</v>
      </c>
      <c r="B146" s="136" t="s">
        <v>515</v>
      </c>
      <c r="C146" s="136" t="s">
        <v>629</v>
      </c>
      <c r="D146" s="136" t="s">
        <v>519</v>
      </c>
      <c r="E146" s="136" t="s">
        <v>653</v>
      </c>
      <c r="F146" s="136"/>
      <c r="G146" s="137" t="n">
        <f aca="false">G147+G153</f>
        <v>45000</v>
      </c>
      <c r="H146" s="137" t="n">
        <f aca="false">H147+H153</f>
        <v>11000</v>
      </c>
      <c r="I146" s="138" t="n">
        <f aca="false">H146/G146*100</f>
        <v>24.4444444444444</v>
      </c>
    </row>
    <row r="147" customFormat="false" ht="27.75" hidden="true" customHeight="true" outlineLevel="0" collapsed="false">
      <c r="A147" s="165" t="s">
        <v>654</v>
      </c>
      <c r="B147" s="136" t="s">
        <v>515</v>
      </c>
      <c r="C147" s="136" t="s">
        <v>629</v>
      </c>
      <c r="D147" s="136" t="s">
        <v>519</v>
      </c>
      <c r="E147" s="136" t="s">
        <v>655</v>
      </c>
      <c r="F147" s="136"/>
      <c r="G147" s="137" t="n">
        <f aca="false">+G148+G150</f>
        <v>0</v>
      </c>
      <c r="H147" s="137" t="n">
        <f aca="false">+H148+H150</f>
        <v>0</v>
      </c>
      <c r="I147" s="138" t="e">
        <f aca="false">H147/G147*100</f>
        <v>#DIV/0!</v>
      </c>
    </row>
    <row r="148" customFormat="false" ht="1.5" hidden="true" customHeight="true" outlineLevel="0" collapsed="false">
      <c r="A148" s="165" t="s">
        <v>656</v>
      </c>
      <c r="B148" s="136" t="s">
        <v>515</v>
      </c>
      <c r="C148" s="136" t="s">
        <v>629</v>
      </c>
      <c r="D148" s="136" t="s">
        <v>519</v>
      </c>
      <c r="E148" s="136" t="s">
        <v>657</v>
      </c>
      <c r="F148" s="136"/>
      <c r="G148" s="137" t="n">
        <f aca="false">G149</f>
        <v>0</v>
      </c>
      <c r="H148" s="137" t="n">
        <f aca="false">H149</f>
        <v>0</v>
      </c>
      <c r="I148" s="138" t="e">
        <f aca="false">H148/G148*100</f>
        <v>#DIV/0!</v>
      </c>
    </row>
    <row r="149" customFormat="false" ht="36.75" hidden="true" customHeight="true" outlineLevel="0" collapsed="false">
      <c r="A149" s="165" t="s">
        <v>658</v>
      </c>
      <c r="B149" s="136" t="s">
        <v>515</v>
      </c>
      <c r="C149" s="136" t="s">
        <v>629</v>
      </c>
      <c r="D149" s="136" t="s">
        <v>519</v>
      </c>
      <c r="E149" s="136" t="s">
        <v>657</v>
      </c>
      <c r="F149" s="136" t="s">
        <v>541</v>
      </c>
      <c r="G149" s="137" t="n">
        <v>0</v>
      </c>
      <c r="H149" s="137" t="n">
        <v>0</v>
      </c>
      <c r="I149" s="138" t="e">
        <f aca="false">H149/G149*100</f>
        <v>#DIV/0!</v>
      </c>
    </row>
    <row r="150" customFormat="false" ht="29.25" hidden="true" customHeight="true" outlineLevel="0" collapsed="false">
      <c r="A150" s="165" t="s">
        <v>659</v>
      </c>
      <c r="B150" s="136" t="s">
        <v>515</v>
      </c>
      <c r="C150" s="136" t="s">
        <v>629</v>
      </c>
      <c r="D150" s="136" t="s">
        <v>519</v>
      </c>
      <c r="E150" s="136" t="s">
        <v>660</v>
      </c>
      <c r="F150" s="136"/>
      <c r="G150" s="137" t="n">
        <f aca="false">G151</f>
        <v>0</v>
      </c>
      <c r="H150" s="137" t="n">
        <f aca="false">H151</f>
        <v>0</v>
      </c>
      <c r="I150" s="138" t="e">
        <f aca="false">H150/G150*100</f>
        <v>#DIV/0!</v>
      </c>
    </row>
    <row r="151" customFormat="false" ht="36" hidden="true" customHeight="true" outlineLevel="0" collapsed="false">
      <c r="A151" s="165" t="s">
        <v>658</v>
      </c>
      <c r="B151" s="136" t="s">
        <v>515</v>
      </c>
      <c r="C151" s="136" t="s">
        <v>629</v>
      </c>
      <c r="D151" s="136" t="s">
        <v>519</v>
      </c>
      <c r="E151" s="136" t="s">
        <v>660</v>
      </c>
      <c r="F151" s="136" t="s">
        <v>541</v>
      </c>
      <c r="G151" s="137" t="n">
        <v>0</v>
      </c>
      <c r="H151" s="137" t="n">
        <v>0</v>
      </c>
      <c r="I151" s="138" t="e">
        <f aca="false">H151/G151*100</f>
        <v>#DIV/0!</v>
      </c>
    </row>
    <row r="152" customFormat="false" ht="36" hidden="true" customHeight="true" outlineLevel="0" collapsed="false">
      <c r="A152" s="165" t="s">
        <v>658</v>
      </c>
      <c r="B152" s="136" t="s">
        <v>515</v>
      </c>
      <c r="C152" s="136" t="s">
        <v>629</v>
      </c>
      <c r="D152" s="136" t="s">
        <v>519</v>
      </c>
      <c r="E152" s="136" t="s">
        <v>657</v>
      </c>
      <c r="F152" s="136" t="s">
        <v>541</v>
      </c>
      <c r="G152" s="137" t="n">
        <v>0</v>
      </c>
      <c r="H152" s="137" t="n">
        <v>0</v>
      </c>
      <c r="I152" s="138" t="e">
        <f aca="false">H152/G152*100</f>
        <v>#DIV/0!</v>
      </c>
    </row>
    <row r="153" customFormat="false" ht="15" hidden="true" customHeight="true" outlineLevel="0" collapsed="false">
      <c r="A153" s="170" t="s">
        <v>661</v>
      </c>
      <c r="B153" s="171" t="s">
        <v>515</v>
      </c>
      <c r="C153" s="171" t="s">
        <v>629</v>
      </c>
      <c r="D153" s="171" t="s">
        <v>519</v>
      </c>
      <c r="E153" s="134" t="s">
        <v>662</v>
      </c>
      <c r="F153" s="134"/>
      <c r="G153" s="172" t="n">
        <f aca="false">G154</f>
        <v>45000</v>
      </c>
      <c r="H153" s="172" t="n">
        <f aca="false">H154</f>
        <v>11000</v>
      </c>
      <c r="I153" s="138" t="n">
        <f aca="false">H153/G153*100</f>
        <v>24.4444444444444</v>
      </c>
    </row>
    <row r="154" customFormat="false" ht="13.5" hidden="true" customHeight="true" outlineLevel="0" collapsed="false">
      <c r="A154" s="170" t="s">
        <v>663</v>
      </c>
      <c r="B154" s="171" t="s">
        <v>515</v>
      </c>
      <c r="C154" s="171" t="s">
        <v>629</v>
      </c>
      <c r="D154" s="171" t="s">
        <v>519</v>
      </c>
      <c r="E154" s="134" t="s">
        <v>664</v>
      </c>
      <c r="F154" s="134"/>
      <c r="G154" s="172" t="n">
        <f aca="false">G155+G156</f>
        <v>45000</v>
      </c>
      <c r="H154" s="172" t="n">
        <f aca="false">H155+H156</f>
        <v>11000</v>
      </c>
      <c r="I154" s="138" t="n">
        <f aca="false">H154/G154*100</f>
        <v>24.4444444444444</v>
      </c>
    </row>
    <row r="155" customFormat="false" ht="15" hidden="true" customHeight="true" outlineLevel="0" collapsed="false">
      <c r="A155" s="173" t="s">
        <v>637</v>
      </c>
      <c r="B155" s="171" t="s">
        <v>515</v>
      </c>
      <c r="C155" s="171" t="s">
        <v>629</v>
      </c>
      <c r="D155" s="171" t="s">
        <v>519</v>
      </c>
      <c r="E155" s="134" t="s">
        <v>664</v>
      </c>
      <c r="F155" s="171" t="s">
        <v>638</v>
      </c>
      <c r="G155" s="172" t="n">
        <v>0</v>
      </c>
      <c r="H155" s="172" t="n">
        <v>0</v>
      </c>
      <c r="I155" s="138" t="e">
        <f aca="false">H155/G155*100</f>
        <v>#DIV/0!</v>
      </c>
    </row>
    <row r="156" customFormat="false" ht="33" hidden="false" customHeight="true" outlineLevel="0" collapsed="false">
      <c r="A156" s="152" t="s">
        <v>665</v>
      </c>
      <c r="B156" s="171" t="s">
        <v>515</v>
      </c>
      <c r="C156" s="171" t="s">
        <v>629</v>
      </c>
      <c r="D156" s="171" t="s">
        <v>519</v>
      </c>
      <c r="E156" s="134" t="s">
        <v>666</v>
      </c>
      <c r="F156" s="171" t="s">
        <v>541</v>
      </c>
      <c r="G156" s="172" t="n">
        <v>45000</v>
      </c>
      <c r="H156" s="172" t="n">
        <v>11000</v>
      </c>
      <c r="I156" s="138" t="n">
        <f aca="false">H156/G156*100</f>
        <v>24.4444444444444</v>
      </c>
    </row>
    <row r="157" customFormat="false" ht="15.75" hidden="false" customHeight="true" outlineLevel="0" collapsed="false">
      <c r="A157" s="125" t="s">
        <v>667</v>
      </c>
      <c r="B157" s="130" t="s">
        <v>515</v>
      </c>
      <c r="C157" s="131" t="s">
        <v>629</v>
      </c>
      <c r="D157" s="131" t="s">
        <v>529</v>
      </c>
      <c r="E157" s="131"/>
      <c r="F157" s="131"/>
      <c r="G157" s="132" t="n">
        <f aca="false">G168+G162+G177+G158+G181</f>
        <v>1254956</v>
      </c>
      <c r="H157" s="132" t="n">
        <f aca="false">H168+H162+H177+H158+H181</f>
        <v>393927.91</v>
      </c>
      <c r="I157" s="128" t="n">
        <f aca="false">H157/G157*100</f>
        <v>31.3897786057838</v>
      </c>
    </row>
    <row r="158" customFormat="false" ht="1.5" hidden="true" customHeight="true" outlineLevel="0" collapsed="false">
      <c r="A158" s="133" t="s">
        <v>668</v>
      </c>
      <c r="B158" s="134" t="s">
        <v>515</v>
      </c>
      <c r="C158" s="136" t="s">
        <v>629</v>
      </c>
      <c r="D158" s="136" t="s">
        <v>529</v>
      </c>
      <c r="E158" s="136" t="s">
        <v>669</v>
      </c>
      <c r="F158" s="136"/>
      <c r="G158" s="137" t="n">
        <f aca="false">G159</f>
        <v>0</v>
      </c>
      <c r="H158" s="137" t="n">
        <f aca="false">H159</f>
        <v>0</v>
      </c>
      <c r="I158" s="128" t="e">
        <f aca="false">H158/G158*100</f>
        <v>#DIV/0!</v>
      </c>
    </row>
    <row r="159" customFormat="false" ht="16.5" hidden="true" customHeight="false" outlineLevel="0" collapsed="false">
      <c r="A159" s="133" t="s">
        <v>670</v>
      </c>
      <c r="B159" s="134" t="s">
        <v>515</v>
      </c>
      <c r="C159" s="136" t="s">
        <v>629</v>
      </c>
      <c r="D159" s="136" t="s">
        <v>529</v>
      </c>
      <c r="E159" s="136" t="s">
        <v>671</v>
      </c>
      <c r="F159" s="136"/>
      <c r="G159" s="137" t="n">
        <f aca="false">G160</f>
        <v>0</v>
      </c>
      <c r="H159" s="137" t="n">
        <f aca="false">H160</f>
        <v>0</v>
      </c>
      <c r="I159" s="128" t="e">
        <f aca="false">H159/G159*100</f>
        <v>#DIV/0!</v>
      </c>
    </row>
    <row r="160" customFormat="false" ht="16.5" hidden="true" customHeight="false" outlineLevel="0" collapsed="false">
      <c r="A160" s="141" t="s">
        <v>672</v>
      </c>
      <c r="B160" s="134" t="s">
        <v>515</v>
      </c>
      <c r="C160" s="136" t="s">
        <v>629</v>
      </c>
      <c r="D160" s="136" t="s">
        <v>529</v>
      </c>
      <c r="E160" s="136" t="s">
        <v>673</v>
      </c>
      <c r="F160" s="136"/>
      <c r="G160" s="137" t="n">
        <f aca="false">G161</f>
        <v>0</v>
      </c>
      <c r="H160" s="137" t="n">
        <f aca="false">H161</f>
        <v>0</v>
      </c>
      <c r="I160" s="128" t="e">
        <f aca="false">H160/G160*100</f>
        <v>#DIV/0!</v>
      </c>
    </row>
    <row r="161" customFormat="false" ht="33" hidden="true" customHeight="false" outlineLevel="0" collapsed="false">
      <c r="A161" s="152" t="s">
        <v>540</v>
      </c>
      <c r="B161" s="134" t="s">
        <v>515</v>
      </c>
      <c r="C161" s="136" t="s">
        <v>629</v>
      </c>
      <c r="D161" s="136" t="s">
        <v>529</v>
      </c>
      <c r="E161" s="136" t="s">
        <v>673</v>
      </c>
      <c r="F161" s="136" t="s">
        <v>541</v>
      </c>
      <c r="G161" s="137" t="n">
        <v>0</v>
      </c>
      <c r="H161" s="137" t="n">
        <v>0</v>
      </c>
      <c r="I161" s="128" t="e">
        <f aca="false">H161/G161*100</f>
        <v>#DIV/0!</v>
      </c>
    </row>
    <row r="162" customFormat="false" ht="33" hidden="false" customHeight="false" outlineLevel="0" collapsed="false">
      <c r="A162" s="140" t="s">
        <v>569</v>
      </c>
      <c r="B162" s="134" t="s">
        <v>515</v>
      </c>
      <c r="C162" s="136" t="s">
        <v>629</v>
      </c>
      <c r="D162" s="136" t="s">
        <v>529</v>
      </c>
      <c r="E162" s="136" t="s">
        <v>570</v>
      </c>
      <c r="F162" s="136"/>
      <c r="G162" s="137" t="n">
        <f aca="false">G163</f>
        <v>49500</v>
      </c>
      <c r="H162" s="137" t="n">
        <f aca="false">H163</f>
        <v>0</v>
      </c>
      <c r="I162" s="138" t="n">
        <f aca="false">H162/G162*100</f>
        <v>0</v>
      </c>
    </row>
    <row r="163" customFormat="false" ht="18.75" hidden="false" customHeight="true" outlineLevel="0" collapsed="false">
      <c r="A163" s="148" t="s">
        <v>674</v>
      </c>
      <c r="B163" s="134" t="s">
        <v>515</v>
      </c>
      <c r="C163" s="136" t="s">
        <v>629</v>
      </c>
      <c r="D163" s="136" t="s">
        <v>529</v>
      </c>
      <c r="E163" s="136" t="s">
        <v>675</v>
      </c>
      <c r="F163" s="136"/>
      <c r="G163" s="137" t="n">
        <f aca="false">G164</f>
        <v>49500</v>
      </c>
      <c r="H163" s="137" t="n">
        <f aca="false">H164</f>
        <v>0</v>
      </c>
      <c r="I163" s="138" t="n">
        <f aca="false">H163/G163*100</f>
        <v>0</v>
      </c>
    </row>
    <row r="164" customFormat="false" ht="17.25" hidden="false" customHeight="true" outlineLevel="0" collapsed="false">
      <c r="A164" s="152" t="s">
        <v>672</v>
      </c>
      <c r="B164" s="134" t="s">
        <v>515</v>
      </c>
      <c r="C164" s="136" t="s">
        <v>629</v>
      </c>
      <c r="D164" s="136" t="s">
        <v>529</v>
      </c>
      <c r="E164" s="136" t="s">
        <v>676</v>
      </c>
      <c r="F164" s="136"/>
      <c r="G164" s="137" t="n">
        <f aca="false">G167+G165+G166</f>
        <v>49500</v>
      </c>
      <c r="H164" s="137" t="n">
        <f aca="false">H167+H165+H166</f>
        <v>0</v>
      </c>
      <c r="I164" s="138" t="n">
        <f aca="false">H164/G164*100</f>
        <v>0</v>
      </c>
    </row>
    <row r="165" customFormat="false" ht="0.75" hidden="true" customHeight="true" outlineLevel="0" collapsed="false">
      <c r="A165" s="133" t="s">
        <v>526</v>
      </c>
      <c r="B165" s="134" t="s">
        <v>515</v>
      </c>
      <c r="C165" s="136" t="s">
        <v>629</v>
      </c>
      <c r="D165" s="136" t="s">
        <v>529</v>
      </c>
      <c r="E165" s="136" t="s">
        <v>676</v>
      </c>
      <c r="F165" s="136" t="s">
        <v>527</v>
      </c>
      <c r="G165" s="137" t="n">
        <v>0</v>
      </c>
      <c r="H165" s="137" t="n">
        <v>0</v>
      </c>
      <c r="I165" s="138" t="e">
        <f aca="false">H165/G165*100</f>
        <v>#DIV/0!</v>
      </c>
    </row>
    <row r="166" customFormat="false" ht="15.75" hidden="false" customHeight="true" outlineLevel="0" collapsed="false">
      <c r="A166" s="139" t="s">
        <v>593</v>
      </c>
      <c r="B166" s="134" t="s">
        <v>515</v>
      </c>
      <c r="C166" s="136" t="s">
        <v>629</v>
      </c>
      <c r="D166" s="136" t="s">
        <v>529</v>
      </c>
      <c r="E166" s="136" t="s">
        <v>676</v>
      </c>
      <c r="F166" s="136" t="s">
        <v>594</v>
      </c>
      <c r="G166" s="137" t="n">
        <v>26000</v>
      </c>
      <c r="H166" s="137" t="n">
        <v>0</v>
      </c>
      <c r="I166" s="138" t="n">
        <f aca="false">H166/G166*100</f>
        <v>0</v>
      </c>
    </row>
    <row r="167" customFormat="false" ht="31.5" hidden="false" customHeight="true" outlineLevel="0" collapsed="false">
      <c r="A167" s="152" t="s">
        <v>540</v>
      </c>
      <c r="B167" s="134" t="s">
        <v>515</v>
      </c>
      <c r="C167" s="136" t="s">
        <v>629</v>
      </c>
      <c r="D167" s="136" t="s">
        <v>529</v>
      </c>
      <c r="E167" s="136" t="s">
        <v>676</v>
      </c>
      <c r="F167" s="136" t="s">
        <v>541</v>
      </c>
      <c r="G167" s="137" t="n">
        <v>23500</v>
      </c>
      <c r="H167" s="137" t="n">
        <v>0</v>
      </c>
      <c r="I167" s="138" t="n">
        <f aca="false">H167/G167*100</f>
        <v>0</v>
      </c>
    </row>
    <row r="168" customFormat="false" ht="31.5" hidden="false" customHeight="true" outlineLevel="0" collapsed="false">
      <c r="A168" s="144" t="s">
        <v>610</v>
      </c>
      <c r="B168" s="134" t="s">
        <v>515</v>
      </c>
      <c r="C168" s="136" t="s">
        <v>629</v>
      </c>
      <c r="D168" s="136" t="s">
        <v>529</v>
      </c>
      <c r="E168" s="136" t="s">
        <v>611</v>
      </c>
      <c r="F168" s="136"/>
      <c r="G168" s="137" t="n">
        <f aca="false">G169</f>
        <v>1021616</v>
      </c>
      <c r="H168" s="137" t="n">
        <f aca="false">H169</f>
        <v>312019.38</v>
      </c>
      <c r="I168" s="138" t="n">
        <f aca="false">H168/G168*100</f>
        <v>30.5417475842195</v>
      </c>
    </row>
    <row r="169" customFormat="false" ht="18" hidden="false" customHeight="true" outlineLevel="0" collapsed="false">
      <c r="A169" s="60" t="s">
        <v>677</v>
      </c>
      <c r="B169" s="134" t="s">
        <v>515</v>
      </c>
      <c r="C169" s="136" t="s">
        <v>629</v>
      </c>
      <c r="D169" s="136" t="s">
        <v>529</v>
      </c>
      <c r="E169" s="136" t="s">
        <v>678</v>
      </c>
      <c r="F169" s="136"/>
      <c r="G169" s="137" t="n">
        <f aca="false">G170+G173+G175</f>
        <v>1021616</v>
      </c>
      <c r="H169" s="137" t="n">
        <f aca="false">H170+H173+H175</f>
        <v>312019.38</v>
      </c>
      <c r="I169" s="138" t="n">
        <f aca="false">H169/G169*100</f>
        <v>30.5417475842195</v>
      </c>
    </row>
    <row r="170" customFormat="false" ht="33" hidden="false" customHeight="false" outlineLevel="0" collapsed="false">
      <c r="A170" s="152" t="s">
        <v>679</v>
      </c>
      <c r="B170" s="134" t="s">
        <v>515</v>
      </c>
      <c r="C170" s="136" t="s">
        <v>629</v>
      </c>
      <c r="D170" s="136" t="s">
        <v>529</v>
      </c>
      <c r="E170" s="136" t="s">
        <v>680</v>
      </c>
      <c r="F170" s="136"/>
      <c r="G170" s="137" t="n">
        <f aca="false">G171+G172</f>
        <v>487850</v>
      </c>
      <c r="H170" s="137" t="n">
        <f aca="false">H171+H172</f>
        <v>171478.62</v>
      </c>
      <c r="I170" s="138" t="n">
        <f aca="false">H170/G170*100</f>
        <v>35.1498657374193</v>
      </c>
    </row>
    <row r="171" customFormat="false" ht="38.25" hidden="false" customHeight="true" outlineLevel="0" collapsed="false">
      <c r="A171" s="152" t="s">
        <v>540</v>
      </c>
      <c r="B171" s="134" t="s">
        <v>515</v>
      </c>
      <c r="C171" s="136" t="s">
        <v>629</v>
      </c>
      <c r="D171" s="136" t="s">
        <v>529</v>
      </c>
      <c r="E171" s="136" t="s">
        <v>680</v>
      </c>
      <c r="F171" s="136" t="s">
        <v>541</v>
      </c>
      <c r="G171" s="137" t="n">
        <v>482350</v>
      </c>
      <c r="H171" s="137" t="n">
        <v>170831.9</v>
      </c>
      <c r="I171" s="138" t="n">
        <f aca="false">H171/G171*100</f>
        <v>35.4165854669846</v>
      </c>
    </row>
    <row r="172" customFormat="false" ht="18.75" hidden="false" customHeight="true" outlineLevel="0" collapsed="false">
      <c r="A172" s="141" t="s">
        <v>544</v>
      </c>
      <c r="B172" s="134" t="s">
        <v>515</v>
      </c>
      <c r="C172" s="136" t="s">
        <v>629</v>
      </c>
      <c r="D172" s="136" t="s">
        <v>529</v>
      </c>
      <c r="E172" s="136" t="s">
        <v>680</v>
      </c>
      <c r="F172" s="136" t="s">
        <v>545</v>
      </c>
      <c r="G172" s="137" t="n">
        <v>5500</v>
      </c>
      <c r="H172" s="137" t="n">
        <v>646.72</v>
      </c>
      <c r="I172" s="138" t="n">
        <f aca="false">H172/G172*100</f>
        <v>11.7585454545455</v>
      </c>
    </row>
    <row r="173" customFormat="false" ht="16.5" hidden="false" customHeight="false" outlineLevel="0" collapsed="false">
      <c r="A173" s="152" t="s">
        <v>672</v>
      </c>
      <c r="B173" s="134" t="s">
        <v>515</v>
      </c>
      <c r="C173" s="136" t="s">
        <v>629</v>
      </c>
      <c r="D173" s="136" t="s">
        <v>529</v>
      </c>
      <c r="E173" s="136" t="s">
        <v>681</v>
      </c>
      <c r="F173" s="136"/>
      <c r="G173" s="137" t="n">
        <f aca="false">G174</f>
        <v>533766</v>
      </c>
      <c r="H173" s="137" t="n">
        <f aca="false">H174</f>
        <v>140540.76</v>
      </c>
      <c r="I173" s="138" t="n">
        <f aca="false">H173/G173*100</f>
        <v>26.330032261328</v>
      </c>
    </row>
    <row r="174" customFormat="false" ht="31.5" hidden="false" customHeight="true" outlineLevel="0" collapsed="false">
      <c r="A174" s="152" t="s">
        <v>540</v>
      </c>
      <c r="B174" s="134" t="s">
        <v>515</v>
      </c>
      <c r="C174" s="136" t="s">
        <v>629</v>
      </c>
      <c r="D174" s="136" t="s">
        <v>529</v>
      </c>
      <c r="E174" s="136" t="s">
        <v>681</v>
      </c>
      <c r="F174" s="136" t="s">
        <v>541</v>
      </c>
      <c r="G174" s="137" t="n">
        <v>533766</v>
      </c>
      <c r="H174" s="137" t="n">
        <v>140540.76</v>
      </c>
      <c r="I174" s="138" t="n">
        <f aca="false">H174/G174*100</f>
        <v>26.330032261328</v>
      </c>
    </row>
    <row r="175" customFormat="false" ht="20.25" hidden="true" customHeight="true" outlineLevel="0" collapsed="false">
      <c r="A175" s="152" t="s">
        <v>682</v>
      </c>
      <c r="B175" s="134" t="s">
        <v>515</v>
      </c>
      <c r="C175" s="136" t="s">
        <v>629</v>
      </c>
      <c r="D175" s="136" t="s">
        <v>529</v>
      </c>
      <c r="E175" s="136" t="s">
        <v>683</v>
      </c>
      <c r="F175" s="136"/>
      <c r="G175" s="137" t="n">
        <f aca="false">G176</f>
        <v>0</v>
      </c>
      <c r="H175" s="137" t="n">
        <f aca="false">H176</f>
        <v>0</v>
      </c>
      <c r="I175" s="138" t="e">
        <f aca="false">H175/G175*100</f>
        <v>#DIV/0!</v>
      </c>
    </row>
    <row r="176" customFormat="false" ht="31.5" hidden="false" customHeight="true" outlineLevel="0" collapsed="false">
      <c r="A176" s="152" t="s">
        <v>540</v>
      </c>
      <c r="B176" s="134" t="s">
        <v>515</v>
      </c>
      <c r="C176" s="136" t="s">
        <v>629</v>
      </c>
      <c r="D176" s="136" t="s">
        <v>529</v>
      </c>
      <c r="E176" s="136" t="s">
        <v>683</v>
      </c>
      <c r="F176" s="136" t="s">
        <v>541</v>
      </c>
      <c r="G176" s="137" t="n">
        <v>0</v>
      </c>
      <c r="H176" s="137" t="n">
        <v>0</v>
      </c>
      <c r="I176" s="138" t="n">
        <v>0</v>
      </c>
    </row>
    <row r="177" customFormat="false" ht="33" hidden="false" customHeight="true" outlineLevel="0" collapsed="false">
      <c r="A177" s="133" t="s">
        <v>588</v>
      </c>
      <c r="B177" s="134" t="s">
        <v>515</v>
      </c>
      <c r="C177" s="136" t="s">
        <v>629</v>
      </c>
      <c r="D177" s="136" t="s">
        <v>529</v>
      </c>
      <c r="E177" s="136" t="s">
        <v>589</v>
      </c>
      <c r="F177" s="136"/>
      <c r="G177" s="137" t="n">
        <f aca="false">G178</f>
        <v>33840</v>
      </c>
      <c r="H177" s="137" t="n">
        <f aca="false">H178</f>
        <v>0</v>
      </c>
      <c r="I177" s="138" t="n">
        <f aca="false">H177/G177*100</f>
        <v>0</v>
      </c>
      <c r="L177" s="0" t="n">
        <v>9</v>
      </c>
    </row>
    <row r="178" customFormat="false" ht="18.75" hidden="false" customHeight="true" outlineLevel="0" collapsed="false">
      <c r="A178" s="133" t="s">
        <v>590</v>
      </c>
      <c r="B178" s="134" t="s">
        <v>515</v>
      </c>
      <c r="C178" s="136" t="s">
        <v>629</v>
      </c>
      <c r="D178" s="136" t="s">
        <v>529</v>
      </c>
      <c r="E178" s="136" t="s">
        <v>591</v>
      </c>
      <c r="F178" s="136"/>
      <c r="G178" s="137" t="n">
        <f aca="false">G179</f>
        <v>33840</v>
      </c>
      <c r="H178" s="137" t="n">
        <f aca="false">H179</f>
        <v>0</v>
      </c>
      <c r="I178" s="138" t="n">
        <f aca="false">H178/G178*100</f>
        <v>0</v>
      </c>
    </row>
    <row r="179" customFormat="false" ht="17.25" hidden="false" customHeight="true" outlineLevel="0" collapsed="false">
      <c r="A179" s="139" t="s">
        <v>684</v>
      </c>
      <c r="B179" s="134" t="s">
        <v>515</v>
      </c>
      <c r="C179" s="136" t="s">
        <v>629</v>
      </c>
      <c r="D179" s="136" t="s">
        <v>529</v>
      </c>
      <c r="E179" s="136" t="s">
        <v>685</v>
      </c>
      <c r="F179" s="136"/>
      <c r="G179" s="137" t="n">
        <f aca="false">G180</f>
        <v>33840</v>
      </c>
      <c r="H179" s="137" t="n">
        <f aca="false">H180</f>
        <v>0</v>
      </c>
      <c r="I179" s="138" t="n">
        <f aca="false">H179/G179*100</f>
        <v>0</v>
      </c>
    </row>
    <row r="180" customFormat="false" ht="33" hidden="false" customHeight="true" outlineLevel="0" collapsed="false">
      <c r="A180" s="139" t="s">
        <v>540</v>
      </c>
      <c r="B180" s="134" t="s">
        <v>515</v>
      </c>
      <c r="C180" s="136" t="s">
        <v>629</v>
      </c>
      <c r="D180" s="136" t="s">
        <v>529</v>
      </c>
      <c r="E180" s="136" t="s">
        <v>685</v>
      </c>
      <c r="F180" s="136" t="s">
        <v>541</v>
      </c>
      <c r="G180" s="137" t="n">
        <v>33840</v>
      </c>
      <c r="H180" s="137" t="n">
        <v>0</v>
      </c>
      <c r="I180" s="138" t="n">
        <f aca="false">H180/G180*100</f>
        <v>0</v>
      </c>
    </row>
    <row r="181" customFormat="false" ht="50.25" hidden="false" customHeight="true" outlineLevel="0" collapsed="false">
      <c r="A181" s="139" t="s">
        <v>552</v>
      </c>
      <c r="B181" s="134" t="s">
        <v>515</v>
      </c>
      <c r="C181" s="136" t="s">
        <v>629</v>
      </c>
      <c r="D181" s="136" t="s">
        <v>529</v>
      </c>
      <c r="E181" s="136" t="s">
        <v>581</v>
      </c>
      <c r="F181" s="136"/>
      <c r="G181" s="137" t="n">
        <f aca="false">G182</f>
        <v>150000</v>
      </c>
      <c r="H181" s="137" t="n">
        <f aca="false">H182</f>
        <v>81908.53</v>
      </c>
      <c r="I181" s="138" t="n">
        <f aca="false">H181/G181*100</f>
        <v>54.6056866666667</v>
      </c>
    </row>
    <row r="182" customFormat="false" ht="33" hidden="false" customHeight="true" outlineLevel="0" collapsed="false">
      <c r="A182" s="139" t="s">
        <v>554</v>
      </c>
      <c r="B182" s="134" t="s">
        <v>515</v>
      </c>
      <c r="C182" s="136" t="s">
        <v>629</v>
      </c>
      <c r="D182" s="136" t="s">
        <v>529</v>
      </c>
      <c r="E182" s="136" t="s">
        <v>553</v>
      </c>
      <c r="F182" s="136"/>
      <c r="G182" s="137" t="n">
        <f aca="false">G183+G191</f>
        <v>150000</v>
      </c>
      <c r="H182" s="137" t="n">
        <f aca="false">H183+H191</f>
        <v>81908.53</v>
      </c>
      <c r="I182" s="138" t="n">
        <f aca="false">H182/G182*100</f>
        <v>54.6056866666667</v>
      </c>
    </row>
    <row r="183" customFormat="false" ht="33" hidden="false" customHeight="true" outlineLevel="0" collapsed="false">
      <c r="A183" s="139" t="s">
        <v>556</v>
      </c>
      <c r="B183" s="134" t="s">
        <v>515</v>
      </c>
      <c r="C183" s="136" t="s">
        <v>629</v>
      </c>
      <c r="D183" s="136" t="s">
        <v>529</v>
      </c>
      <c r="E183" s="136" t="s">
        <v>555</v>
      </c>
      <c r="F183" s="136"/>
      <c r="G183" s="137" t="n">
        <f aca="false">G184</f>
        <v>150000</v>
      </c>
      <c r="H183" s="137" t="n">
        <f aca="false">H184</f>
        <v>81908.53</v>
      </c>
      <c r="I183" s="138" t="n">
        <f aca="false">H183/G183*100</f>
        <v>54.6056866666667</v>
      </c>
    </row>
    <row r="184" customFormat="false" ht="33.75" hidden="false" customHeight="true" outlineLevel="0" collapsed="false">
      <c r="A184" s="139" t="s">
        <v>540</v>
      </c>
      <c r="B184" s="134" t="s">
        <v>515</v>
      </c>
      <c r="C184" s="136" t="s">
        <v>629</v>
      </c>
      <c r="D184" s="136" t="s">
        <v>529</v>
      </c>
      <c r="E184" s="136" t="s">
        <v>555</v>
      </c>
      <c r="F184" s="136" t="s">
        <v>541</v>
      </c>
      <c r="G184" s="137" t="n">
        <v>150000</v>
      </c>
      <c r="H184" s="137" t="n">
        <v>81908.53</v>
      </c>
      <c r="I184" s="138" t="n">
        <f aca="false">H184/G184*100</f>
        <v>54.6056866666667</v>
      </c>
    </row>
    <row r="185" customFormat="false" ht="18.75" hidden="true" customHeight="true" outlineLevel="0" collapsed="false">
      <c r="A185" s="155" t="s">
        <v>686</v>
      </c>
      <c r="B185" s="130" t="s">
        <v>515</v>
      </c>
      <c r="C185" s="131" t="s">
        <v>629</v>
      </c>
      <c r="D185" s="131" t="s">
        <v>629</v>
      </c>
      <c r="E185" s="131"/>
      <c r="F185" s="131"/>
      <c r="G185" s="132" t="n">
        <f aca="false">G186</f>
        <v>0</v>
      </c>
      <c r="H185" s="132" t="n">
        <f aca="false">H186</f>
        <v>0</v>
      </c>
      <c r="I185" s="128" t="e">
        <f aca="false">H185/G185*100</f>
        <v>#DIV/0!</v>
      </c>
    </row>
    <row r="186" customFormat="false" ht="39.75" hidden="true" customHeight="true" outlineLevel="0" collapsed="false">
      <c r="A186" s="165" t="s">
        <v>652</v>
      </c>
      <c r="B186" s="136" t="s">
        <v>515</v>
      </c>
      <c r="C186" s="136" t="s">
        <v>629</v>
      </c>
      <c r="D186" s="136" t="s">
        <v>629</v>
      </c>
      <c r="E186" s="136" t="s">
        <v>653</v>
      </c>
      <c r="F186" s="136"/>
      <c r="G186" s="137" t="n">
        <f aca="false">G187</f>
        <v>0</v>
      </c>
      <c r="H186" s="137" t="n">
        <f aca="false">H187</f>
        <v>0</v>
      </c>
      <c r="I186" s="128" t="e">
        <f aca="false">H186/G186*100</f>
        <v>#DIV/0!</v>
      </c>
    </row>
    <row r="187" customFormat="false" ht="23.25" hidden="true" customHeight="true" outlineLevel="0" collapsed="false">
      <c r="A187" s="165" t="s">
        <v>654</v>
      </c>
      <c r="B187" s="134" t="s">
        <v>515</v>
      </c>
      <c r="C187" s="134" t="s">
        <v>629</v>
      </c>
      <c r="D187" s="134" t="s">
        <v>629</v>
      </c>
      <c r="E187" s="134" t="s">
        <v>655</v>
      </c>
      <c r="F187" s="134"/>
      <c r="G187" s="137" t="n">
        <f aca="false">G188</f>
        <v>0</v>
      </c>
      <c r="H187" s="137" t="n">
        <f aca="false">H188</f>
        <v>0</v>
      </c>
      <c r="I187" s="128" t="e">
        <f aca="false">H187/G187*100</f>
        <v>#DIV/0!</v>
      </c>
    </row>
    <row r="188" customFormat="false" ht="48" hidden="true" customHeight="true" outlineLevel="0" collapsed="false">
      <c r="A188" s="165" t="s">
        <v>687</v>
      </c>
      <c r="B188" s="134" t="s">
        <v>515</v>
      </c>
      <c r="C188" s="134" t="s">
        <v>629</v>
      </c>
      <c r="D188" s="134" t="s">
        <v>629</v>
      </c>
      <c r="E188" s="134" t="s">
        <v>688</v>
      </c>
      <c r="F188" s="134"/>
      <c r="G188" s="137" t="n">
        <f aca="false">G190+G189</f>
        <v>0</v>
      </c>
      <c r="H188" s="137" t="n">
        <f aca="false">H190+H189</f>
        <v>0</v>
      </c>
      <c r="I188" s="128" t="e">
        <f aca="false">H188/G188*100</f>
        <v>#DIV/0!</v>
      </c>
    </row>
    <row r="189" customFormat="false" ht="33" hidden="true" customHeight="false" outlineLevel="0" collapsed="false">
      <c r="A189" s="139" t="s">
        <v>540</v>
      </c>
      <c r="B189" s="134" t="s">
        <v>515</v>
      </c>
      <c r="C189" s="134" t="s">
        <v>629</v>
      </c>
      <c r="D189" s="134" t="s">
        <v>629</v>
      </c>
      <c r="E189" s="134" t="s">
        <v>688</v>
      </c>
      <c r="F189" s="134" t="s">
        <v>541</v>
      </c>
      <c r="G189" s="137" t="n">
        <v>0</v>
      </c>
      <c r="H189" s="137" t="n">
        <v>0</v>
      </c>
      <c r="I189" s="128" t="e">
        <f aca="false">H189/G189*100</f>
        <v>#DIV/0!</v>
      </c>
    </row>
    <row r="190" customFormat="false" ht="16.5" hidden="true" customHeight="false" outlineLevel="0" collapsed="false">
      <c r="A190" s="152" t="s">
        <v>689</v>
      </c>
      <c r="B190" s="134" t="s">
        <v>515</v>
      </c>
      <c r="C190" s="134" t="s">
        <v>629</v>
      </c>
      <c r="D190" s="134" t="s">
        <v>629</v>
      </c>
      <c r="E190" s="134" t="s">
        <v>688</v>
      </c>
      <c r="F190" s="134" t="s">
        <v>690</v>
      </c>
      <c r="G190" s="137" t="n">
        <v>0</v>
      </c>
      <c r="H190" s="137" t="n">
        <v>0</v>
      </c>
      <c r="I190" s="128" t="e">
        <f aca="false">H190/G190*100</f>
        <v>#DIV/0!</v>
      </c>
    </row>
    <row r="191" customFormat="false" ht="31.5" hidden="true" customHeight="true" outlineLevel="0" collapsed="false">
      <c r="A191" s="152" t="s">
        <v>691</v>
      </c>
      <c r="B191" s="134" t="s">
        <v>515</v>
      </c>
      <c r="C191" s="134" t="s">
        <v>629</v>
      </c>
      <c r="D191" s="134" t="s">
        <v>529</v>
      </c>
      <c r="E191" s="134" t="s">
        <v>692</v>
      </c>
      <c r="F191" s="134"/>
      <c r="G191" s="137" t="n">
        <f aca="false">G192</f>
        <v>0</v>
      </c>
      <c r="H191" s="137" t="n">
        <f aca="false">H192</f>
        <v>0</v>
      </c>
      <c r="I191" s="128" t="e">
        <f aca="false">H191/G191*100</f>
        <v>#DIV/0!</v>
      </c>
    </row>
    <row r="192" customFormat="false" ht="33" hidden="true" customHeight="false" outlineLevel="0" collapsed="false">
      <c r="A192" s="139" t="s">
        <v>540</v>
      </c>
      <c r="B192" s="134" t="s">
        <v>515</v>
      </c>
      <c r="C192" s="134" t="s">
        <v>629</v>
      </c>
      <c r="D192" s="134" t="s">
        <v>529</v>
      </c>
      <c r="E192" s="134" t="s">
        <v>692</v>
      </c>
      <c r="F192" s="134" t="s">
        <v>541</v>
      </c>
      <c r="G192" s="137" t="n">
        <v>0</v>
      </c>
      <c r="H192" s="137" t="n">
        <v>0</v>
      </c>
      <c r="I192" s="128" t="e">
        <f aca="false">H192/G192*100</f>
        <v>#DIV/0!</v>
      </c>
    </row>
    <row r="193" customFormat="false" ht="16.5" hidden="false" customHeight="true" outlineLevel="0" collapsed="false">
      <c r="A193" s="125" t="s">
        <v>693</v>
      </c>
      <c r="B193" s="126" t="s">
        <v>515</v>
      </c>
      <c r="C193" s="127" t="s">
        <v>694</v>
      </c>
      <c r="D193" s="127"/>
      <c r="E193" s="127"/>
      <c r="F193" s="127"/>
      <c r="G193" s="128" t="n">
        <f aca="false">G194+G229</f>
        <v>27977496</v>
      </c>
      <c r="H193" s="128" t="n">
        <f aca="false">H194+H229</f>
        <v>10861743.13</v>
      </c>
      <c r="I193" s="128" t="n">
        <f aca="false">H193/G193*100</f>
        <v>38.8231424642148</v>
      </c>
    </row>
    <row r="194" customFormat="false" ht="16.5" hidden="false" customHeight="false" outlineLevel="0" collapsed="false">
      <c r="A194" s="125" t="s">
        <v>695</v>
      </c>
      <c r="B194" s="126" t="s">
        <v>515</v>
      </c>
      <c r="C194" s="126" t="s">
        <v>694</v>
      </c>
      <c r="D194" s="126" t="s">
        <v>517</v>
      </c>
      <c r="E194" s="127"/>
      <c r="F194" s="127"/>
      <c r="G194" s="169" t="n">
        <f aca="false">G195+G225+G205</f>
        <v>23305821</v>
      </c>
      <c r="H194" s="169" t="n">
        <f aca="false">H195+H225+H205</f>
        <v>9181531.09</v>
      </c>
      <c r="I194" s="128" t="n">
        <f aca="false">H194/G194*100</f>
        <v>39.3958706282006</v>
      </c>
    </row>
    <row r="195" customFormat="false" ht="33" hidden="false" customHeight="false" outlineLevel="0" collapsed="false">
      <c r="A195" s="174" t="s">
        <v>696</v>
      </c>
      <c r="B195" s="145" t="s">
        <v>515</v>
      </c>
      <c r="C195" s="146" t="s">
        <v>694</v>
      </c>
      <c r="D195" s="145" t="s">
        <v>517</v>
      </c>
      <c r="E195" s="146" t="s">
        <v>697</v>
      </c>
      <c r="F195" s="145"/>
      <c r="G195" s="137" t="n">
        <f aca="false">G196+G211+G214+G222+G219</f>
        <v>23120821</v>
      </c>
      <c r="H195" s="137" t="n">
        <f aca="false">H196+H211+H214+H222+H219</f>
        <v>9181531.09</v>
      </c>
      <c r="I195" s="138" t="n">
        <f aca="false">H195/G195*100</f>
        <v>39.7110945584502</v>
      </c>
    </row>
    <row r="196" customFormat="false" ht="16.5" hidden="false" customHeight="false" outlineLevel="0" collapsed="false">
      <c r="A196" s="175" t="s">
        <v>698</v>
      </c>
      <c r="B196" s="146" t="s">
        <v>515</v>
      </c>
      <c r="C196" s="146" t="s">
        <v>694</v>
      </c>
      <c r="D196" s="146" t="s">
        <v>517</v>
      </c>
      <c r="E196" s="136" t="s">
        <v>699</v>
      </c>
      <c r="F196" s="145"/>
      <c r="G196" s="137" t="n">
        <f aca="false">G197+G202</f>
        <v>19500806</v>
      </c>
      <c r="H196" s="137" t="n">
        <f aca="false">H197+H202</f>
        <v>7987366.45</v>
      </c>
      <c r="I196" s="138" t="n">
        <f aca="false">H196/G196*100</f>
        <v>40.959160611105</v>
      </c>
    </row>
    <row r="197" customFormat="false" ht="49.5" hidden="false" customHeight="false" outlineLevel="0" collapsed="false">
      <c r="A197" s="151" t="s">
        <v>700</v>
      </c>
      <c r="B197" s="145" t="s">
        <v>515</v>
      </c>
      <c r="C197" s="146" t="s">
        <v>694</v>
      </c>
      <c r="D197" s="145" t="s">
        <v>517</v>
      </c>
      <c r="E197" s="136" t="s">
        <v>701</v>
      </c>
      <c r="F197" s="145"/>
      <c r="G197" s="137" t="n">
        <f aca="false">G198+G199+G201+G200</f>
        <v>17355616</v>
      </c>
      <c r="H197" s="137" t="n">
        <f aca="false">H198+H199+H201+H200</f>
        <v>7029252.33</v>
      </c>
      <c r="I197" s="138" t="n">
        <f aca="false">H197/G197*100</f>
        <v>40.5013128315353</v>
      </c>
    </row>
    <row r="198" customFormat="false" ht="19.5" hidden="false" customHeight="true" outlineLevel="0" collapsed="false">
      <c r="A198" s="152" t="s">
        <v>702</v>
      </c>
      <c r="B198" s="135" t="s">
        <v>515</v>
      </c>
      <c r="C198" s="135" t="s">
        <v>694</v>
      </c>
      <c r="D198" s="135" t="s">
        <v>517</v>
      </c>
      <c r="E198" s="136" t="s">
        <v>701</v>
      </c>
      <c r="F198" s="146" t="s">
        <v>703</v>
      </c>
      <c r="G198" s="137" t="n">
        <v>10056641</v>
      </c>
      <c r="H198" s="137" t="n">
        <v>3760892.46</v>
      </c>
      <c r="I198" s="138" t="n">
        <f aca="false">H198/G198*100</f>
        <v>37.3971036651303</v>
      </c>
    </row>
    <row r="199" customFormat="false" ht="17.25" hidden="false" customHeight="true" outlineLevel="0" collapsed="false">
      <c r="A199" s="69" t="s">
        <v>540</v>
      </c>
      <c r="B199" s="134" t="s">
        <v>515</v>
      </c>
      <c r="C199" s="136" t="s">
        <v>694</v>
      </c>
      <c r="D199" s="136" t="s">
        <v>517</v>
      </c>
      <c r="E199" s="136" t="s">
        <v>701</v>
      </c>
      <c r="F199" s="136" t="s">
        <v>541</v>
      </c>
      <c r="G199" s="137" t="n">
        <v>7216127</v>
      </c>
      <c r="H199" s="137" t="n">
        <v>3232261.78</v>
      </c>
      <c r="I199" s="138" t="n">
        <f aca="false">H199/G199*100</f>
        <v>44.7921964233723</v>
      </c>
    </row>
    <row r="200" customFormat="false" ht="16.5" hidden="true" customHeight="false" outlineLevel="0" collapsed="false">
      <c r="A200" s="141" t="s">
        <v>546</v>
      </c>
      <c r="B200" s="134" t="s">
        <v>515</v>
      </c>
      <c r="C200" s="136" t="s">
        <v>694</v>
      </c>
      <c r="D200" s="136" t="s">
        <v>517</v>
      </c>
      <c r="E200" s="136" t="s">
        <v>701</v>
      </c>
      <c r="F200" s="136" t="s">
        <v>547</v>
      </c>
      <c r="G200" s="137" t="n">
        <v>0</v>
      </c>
      <c r="H200" s="137" t="n">
        <v>0</v>
      </c>
      <c r="I200" s="138" t="e">
        <f aca="false">H200/G200*100</f>
        <v>#DIV/0!</v>
      </c>
    </row>
    <row r="201" customFormat="false" ht="15.75" hidden="false" customHeight="true" outlineLevel="0" collapsed="false">
      <c r="A201" s="141" t="s">
        <v>544</v>
      </c>
      <c r="B201" s="145" t="s">
        <v>515</v>
      </c>
      <c r="C201" s="145" t="s">
        <v>694</v>
      </c>
      <c r="D201" s="145" t="s">
        <v>517</v>
      </c>
      <c r="E201" s="136" t="s">
        <v>701</v>
      </c>
      <c r="F201" s="146" t="s">
        <v>545</v>
      </c>
      <c r="G201" s="176" t="n">
        <v>82848</v>
      </c>
      <c r="H201" s="176" t="n">
        <v>36098.09</v>
      </c>
      <c r="I201" s="138" t="n">
        <f aca="false">H201/G201*100</f>
        <v>43.5714682309772</v>
      </c>
    </row>
    <row r="202" customFormat="false" ht="16.5" hidden="false" customHeight="false" outlineLevel="0" collapsed="false">
      <c r="A202" s="165" t="s">
        <v>704</v>
      </c>
      <c r="B202" s="135" t="s">
        <v>515</v>
      </c>
      <c r="C202" s="135" t="s">
        <v>694</v>
      </c>
      <c r="D202" s="135" t="s">
        <v>517</v>
      </c>
      <c r="E202" s="136" t="s">
        <v>705</v>
      </c>
      <c r="F202" s="136"/>
      <c r="G202" s="176" t="n">
        <f aca="false">G203+G204</f>
        <v>2145190</v>
      </c>
      <c r="H202" s="176" t="n">
        <f aca="false">H203+H204</f>
        <v>958114.12</v>
      </c>
      <c r="I202" s="138" t="n">
        <f aca="false">H202/G202*100</f>
        <v>44.663368745892</v>
      </c>
    </row>
    <row r="203" customFormat="false" ht="33" hidden="false" customHeight="false" outlineLevel="0" collapsed="false">
      <c r="A203" s="152" t="s">
        <v>540</v>
      </c>
      <c r="B203" s="135" t="s">
        <v>515</v>
      </c>
      <c r="C203" s="135" t="s">
        <v>694</v>
      </c>
      <c r="D203" s="135" t="s">
        <v>517</v>
      </c>
      <c r="E203" s="136" t="s">
        <v>705</v>
      </c>
      <c r="F203" s="136" t="s">
        <v>541</v>
      </c>
      <c r="G203" s="176" t="n">
        <v>1985190</v>
      </c>
      <c r="H203" s="176" t="n">
        <v>958114.12</v>
      </c>
      <c r="I203" s="138" t="n">
        <f aca="false">H203/G203*100</f>
        <v>48.2630942126446</v>
      </c>
    </row>
    <row r="204" customFormat="false" ht="19.5" hidden="false" customHeight="true" outlineLevel="0" collapsed="false">
      <c r="A204" s="152" t="s">
        <v>593</v>
      </c>
      <c r="B204" s="135" t="s">
        <v>515</v>
      </c>
      <c r="C204" s="135" t="s">
        <v>694</v>
      </c>
      <c r="D204" s="135" t="s">
        <v>517</v>
      </c>
      <c r="E204" s="136" t="s">
        <v>705</v>
      </c>
      <c r="F204" s="136" t="s">
        <v>594</v>
      </c>
      <c r="G204" s="176" t="n">
        <v>160000</v>
      </c>
      <c r="H204" s="176" t="n">
        <v>0</v>
      </c>
      <c r="I204" s="138" t="n">
        <f aca="false">H204/G204*100</f>
        <v>0</v>
      </c>
    </row>
    <row r="205" customFormat="false" ht="34.5" hidden="true" customHeight="true" outlineLevel="0" collapsed="false">
      <c r="A205" s="152" t="s">
        <v>706</v>
      </c>
      <c r="B205" s="135" t="s">
        <v>515</v>
      </c>
      <c r="C205" s="135" t="s">
        <v>694</v>
      </c>
      <c r="D205" s="135" t="s">
        <v>517</v>
      </c>
      <c r="E205" s="136" t="s">
        <v>707</v>
      </c>
      <c r="F205" s="136"/>
      <c r="G205" s="176" t="n">
        <f aca="false">G206</f>
        <v>0</v>
      </c>
      <c r="H205" s="176" t="n">
        <f aca="false">H206</f>
        <v>0</v>
      </c>
      <c r="I205" s="138" t="e">
        <f aca="false">H205/G205*100</f>
        <v>#DIV/0!</v>
      </c>
    </row>
    <row r="206" customFormat="false" ht="17.25" hidden="true" customHeight="true" outlineLevel="0" collapsed="false">
      <c r="A206" s="152" t="s">
        <v>708</v>
      </c>
      <c r="B206" s="135" t="s">
        <v>515</v>
      </c>
      <c r="C206" s="135" t="s">
        <v>694</v>
      </c>
      <c r="D206" s="135" t="s">
        <v>517</v>
      </c>
      <c r="E206" s="136" t="s">
        <v>709</v>
      </c>
      <c r="F206" s="136"/>
      <c r="G206" s="176" t="n">
        <f aca="false">G207+G209</f>
        <v>0</v>
      </c>
      <c r="H206" s="176" t="n">
        <f aca="false">H207+H209</f>
        <v>0</v>
      </c>
      <c r="I206" s="138" t="e">
        <f aca="false">H206/G206*100</f>
        <v>#DIV/0!</v>
      </c>
    </row>
    <row r="207" customFormat="false" ht="15.75" hidden="true" customHeight="true" outlineLevel="0" collapsed="false">
      <c r="A207" s="152" t="s">
        <v>710</v>
      </c>
      <c r="B207" s="135" t="s">
        <v>515</v>
      </c>
      <c r="C207" s="135" t="s">
        <v>694</v>
      </c>
      <c r="D207" s="135" t="s">
        <v>517</v>
      </c>
      <c r="E207" s="136" t="s">
        <v>711</v>
      </c>
      <c r="F207" s="136"/>
      <c r="G207" s="176" t="n">
        <f aca="false">G208</f>
        <v>0</v>
      </c>
      <c r="H207" s="176" t="n">
        <f aca="false">H208</f>
        <v>0</v>
      </c>
      <c r="I207" s="138" t="e">
        <f aca="false">H207/G207*100</f>
        <v>#DIV/0!</v>
      </c>
    </row>
    <row r="208" customFormat="false" ht="20.25" hidden="true" customHeight="true" outlineLevel="0" collapsed="false">
      <c r="A208" s="152" t="s">
        <v>540</v>
      </c>
      <c r="B208" s="135" t="s">
        <v>515</v>
      </c>
      <c r="C208" s="135" t="s">
        <v>694</v>
      </c>
      <c r="D208" s="135" t="s">
        <v>517</v>
      </c>
      <c r="E208" s="136" t="s">
        <v>711</v>
      </c>
      <c r="F208" s="136" t="s">
        <v>541</v>
      </c>
      <c r="G208" s="176" t="n">
        <v>0</v>
      </c>
      <c r="H208" s="176" t="n">
        <v>0</v>
      </c>
      <c r="I208" s="138" t="e">
        <f aca="false">H208/G208*100</f>
        <v>#DIV/0!</v>
      </c>
    </row>
    <row r="209" customFormat="false" ht="16.5" hidden="true" customHeight="true" outlineLevel="0" collapsed="false">
      <c r="A209" s="165" t="s">
        <v>712</v>
      </c>
      <c r="B209" s="135" t="s">
        <v>515</v>
      </c>
      <c r="C209" s="135" t="s">
        <v>694</v>
      </c>
      <c r="D209" s="135" t="s">
        <v>517</v>
      </c>
      <c r="E209" s="136" t="s">
        <v>713</v>
      </c>
      <c r="F209" s="136"/>
      <c r="G209" s="176" t="n">
        <f aca="false">G210</f>
        <v>0</v>
      </c>
      <c r="H209" s="176" t="n">
        <f aca="false">H210</f>
        <v>0</v>
      </c>
      <c r="I209" s="138" t="e">
        <f aca="false">H209/G209*100</f>
        <v>#DIV/0!</v>
      </c>
    </row>
    <row r="210" customFormat="false" ht="16.5" hidden="true" customHeight="true" outlineLevel="0" collapsed="false">
      <c r="A210" s="152" t="s">
        <v>540</v>
      </c>
      <c r="B210" s="135" t="s">
        <v>515</v>
      </c>
      <c r="C210" s="135" t="s">
        <v>694</v>
      </c>
      <c r="D210" s="135" t="s">
        <v>517</v>
      </c>
      <c r="E210" s="136" t="s">
        <v>713</v>
      </c>
      <c r="F210" s="136" t="s">
        <v>714</v>
      </c>
      <c r="G210" s="176" t="n">
        <v>0</v>
      </c>
      <c r="H210" s="176" t="n">
        <v>0</v>
      </c>
      <c r="I210" s="138" t="e">
        <f aca="false">H210/G210*100</f>
        <v>#DIV/0!</v>
      </c>
    </row>
    <row r="211" customFormat="false" ht="20.25" hidden="false" customHeight="true" outlineLevel="0" collapsed="false">
      <c r="A211" s="173" t="s">
        <v>715</v>
      </c>
      <c r="B211" s="135" t="s">
        <v>515</v>
      </c>
      <c r="C211" s="135" t="s">
        <v>694</v>
      </c>
      <c r="D211" s="135" t="s">
        <v>517</v>
      </c>
      <c r="E211" s="136" t="s">
        <v>716</v>
      </c>
      <c r="F211" s="136"/>
      <c r="G211" s="176" t="n">
        <f aca="false">G212+G218</f>
        <v>1400000</v>
      </c>
      <c r="H211" s="176" t="n">
        <f aca="false">H212+H218</f>
        <v>0</v>
      </c>
      <c r="I211" s="138" t="n">
        <f aca="false">H211/G211*100</f>
        <v>0</v>
      </c>
    </row>
    <row r="212" customFormat="false" ht="32.25" hidden="false" customHeight="true" outlineLevel="0" collapsed="false">
      <c r="A212" s="140" t="s">
        <v>717</v>
      </c>
      <c r="B212" s="135" t="s">
        <v>515</v>
      </c>
      <c r="C212" s="135" t="s">
        <v>694</v>
      </c>
      <c r="D212" s="135" t="s">
        <v>517</v>
      </c>
      <c r="E212" s="136" t="s">
        <v>718</v>
      </c>
      <c r="F212" s="136"/>
      <c r="G212" s="176" t="n">
        <f aca="false">G213</f>
        <v>1100000</v>
      </c>
      <c r="H212" s="176" t="n">
        <f aca="false">H213</f>
        <v>0</v>
      </c>
      <c r="I212" s="138" t="n">
        <f aca="false">H212/G212*100</f>
        <v>0</v>
      </c>
    </row>
    <row r="213" customFormat="false" ht="31.5" hidden="false" customHeight="true" outlineLevel="0" collapsed="false">
      <c r="A213" s="152" t="s">
        <v>540</v>
      </c>
      <c r="B213" s="135" t="s">
        <v>515</v>
      </c>
      <c r="C213" s="135" t="s">
        <v>694</v>
      </c>
      <c r="D213" s="135" t="s">
        <v>517</v>
      </c>
      <c r="E213" s="136" t="s">
        <v>718</v>
      </c>
      <c r="F213" s="136" t="s">
        <v>541</v>
      </c>
      <c r="G213" s="176" t="n">
        <v>1100000</v>
      </c>
      <c r="H213" s="176" t="n">
        <v>0</v>
      </c>
      <c r="I213" s="138" t="n">
        <f aca="false">H213/G213*100</f>
        <v>0</v>
      </c>
    </row>
    <row r="214" customFormat="false" ht="11.25" hidden="true" customHeight="true" outlineLevel="0" collapsed="false">
      <c r="A214" s="152" t="s">
        <v>719</v>
      </c>
      <c r="B214" s="135" t="s">
        <v>515</v>
      </c>
      <c r="C214" s="135" t="s">
        <v>694</v>
      </c>
      <c r="D214" s="135" t="s">
        <v>517</v>
      </c>
      <c r="E214" s="136" t="s">
        <v>720</v>
      </c>
      <c r="F214" s="136"/>
      <c r="G214" s="176" t="n">
        <f aca="false">G215</f>
        <v>0</v>
      </c>
      <c r="H214" s="176" t="n">
        <f aca="false">H215</f>
        <v>0</v>
      </c>
      <c r="I214" s="138" t="e">
        <f aca="false">H214/G214*100</f>
        <v>#DIV/0!</v>
      </c>
    </row>
    <row r="215" customFormat="false" ht="15.75" hidden="true" customHeight="true" outlineLevel="0" collapsed="false">
      <c r="A215" s="152" t="s">
        <v>721</v>
      </c>
      <c r="B215" s="135" t="s">
        <v>515</v>
      </c>
      <c r="C215" s="135" t="s">
        <v>694</v>
      </c>
      <c r="D215" s="135" t="s">
        <v>517</v>
      </c>
      <c r="E215" s="136" t="s">
        <v>722</v>
      </c>
      <c r="F215" s="136"/>
      <c r="G215" s="176" t="n">
        <f aca="false">G216</f>
        <v>0</v>
      </c>
      <c r="H215" s="176" t="n">
        <f aca="false">H216</f>
        <v>0</v>
      </c>
      <c r="I215" s="138" t="e">
        <f aca="false">H215/G215*100</f>
        <v>#DIV/0!</v>
      </c>
    </row>
    <row r="216" customFormat="false" ht="12.75" hidden="true" customHeight="true" outlineLevel="0" collapsed="false">
      <c r="A216" s="152" t="s">
        <v>540</v>
      </c>
      <c r="B216" s="135" t="s">
        <v>515</v>
      </c>
      <c r="C216" s="135" t="s">
        <v>694</v>
      </c>
      <c r="D216" s="135" t="s">
        <v>517</v>
      </c>
      <c r="E216" s="136" t="s">
        <v>722</v>
      </c>
      <c r="F216" s="136" t="s">
        <v>541</v>
      </c>
      <c r="G216" s="176" t="n">
        <v>0</v>
      </c>
      <c r="H216" s="176" t="n">
        <v>0</v>
      </c>
      <c r="I216" s="138" t="e">
        <f aca="false">H216/G216*100</f>
        <v>#DIV/0!</v>
      </c>
    </row>
    <row r="217" customFormat="false" ht="36.75" hidden="false" customHeight="true" outlineLevel="0" collapsed="false">
      <c r="A217" s="140" t="s">
        <v>723</v>
      </c>
      <c r="B217" s="135" t="s">
        <v>515</v>
      </c>
      <c r="C217" s="135" t="s">
        <v>694</v>
      </c>
      <c r="D217" s="135" t="s">
        <v>517</v>
      </c>
      <c r="E217" s="136" t="s">
        <v>724</v>
      </c>
      <c r="F217" s="136"/>
      <c r="G217" s="176" t="n">
        <f aca="false">G218</f>
        <v>300000</v>
      </c>
      <c r="H217" s="176" t="n">
        <f aca="false">H218</f>
        <v>0</v>
      </c>
      <c r="I217" s="138" t="n">
        <f aca="false">H217/G217*100</f>
        <v>0</v>
      </c>
    </row>
    <row r="218" customFormat="false" ht="36" hidden="false" customHeight="true" outlineLevel="0" collapsed="false">
      <c r="A218" s="152" t="s">
        <v>540</v>
      </c>
      <c r="B218" s="135" t="s">
        <v>515</v>
      </c>
      <c r="C218" s="135" t="s">
        <v>694</v>
      </c>
      <c r="D218" s="135" t="s">
        <v>517</v>
      </c>
      <c r="E218" s="136" t="s">
        <v>724</v>
      </c>
      <c r="F218" s="136" t="s">
        <v>541</v>
      </c>
      <c r="G218" s="176" t="n">
        <v>300000</v>
      </c>
      <c r="H218" s="176" t="n">
        <v>0</v>
      </c>
      <c r="I218" s="138" t="n">
        <f aca="false">H218/G218*100</f>
        <v>0</v>
      </c>
    </row>
    <row r="219" customFormat="false" ht="15" hidden="false" customHeight="true" outlineLevel="0" collapsed="false">
      <c r="A219" s="152" t="s">
        <v>708</v>
      </c>
      <c r="B219" s="135" t="s">
        <v>515</v>
      </c>
      <c r="C219" s="135" t="s">
        <v>694</v>
      </c>
      <c r="D219" s="135" t="s">
        <v>517</v>
      </c>
      <c r="E219" s="136" t="s">
        <v>725</v>
      </c>
      <c r="F219" s="136"/>
      <c r="G219" s="176" t="n">
        <f aca="false">G220</f>
        <v>2169000</v>
      </c>
      <c r="H219" s="176" t="n">
        <f aca="false">H220</f>
        <v>1143149.64</v>
      </c>
      <c r="I219" s="138" t="n">
        <f aca="false">H219/G219*100</f>
        <v>52.7039944674965</v>
      </c>
    </row>
    <row r="220" customFormat="false" ht="17.25" hidden="false" customHeight="true" outlineLevel="0" collapsed="false">
      <c r="A220" s="173" t="s">
        <v>710</v>
      </c>
      <c r="B220" s="135" t="s">
        <v>515</v>
      </c>
      <c r="C220" s="135" t="s">
        <v>694</v>
      </c>
      <c r="D220" s="135" t="s">
        <v>517</v>
      </c>
      <c r="E220" s="136" t="s">
        <v>726</v>
      </c>
      <c r="F220" s="136"/>
      <c r="G220" s="176" t="n">
        <f aca="false">G221</f>
        <v>2169000</v>
      </c>
      <c r="H220" s="176" t="n">
        <f aca="false">H221</f>
        <v>1143149.64</v>
      </c>
      <c r="I220" s="138" t="n">
        <f aca="false">H220/G220*100</f>
        <v>52.7039944674965</v>
      </c>
    </row>
    <row r="221" customFormat="false" ht="15.75" hidden="false" customHeight="true" outlineLevel="0" collapsed="false">
      <c r="A221" s="152" t="s">
        <v>540</v>
      </c>
      <c r="B221" s="135" t="s">
        <v>515</v>
      </c>
      <c r="C221" s="135" t="s">
        <v>694</v>
      </c>
      <c r="D221" s="135" t="s">
        <v>517</v>
      </c>
      <c r="E221" s="136" t="s">
        <v>726</v>
      </c>
      <c r="F221" s="136" t="s">
        <v>541</v>
      </c>
      <c r="G221" s="176" t="n">
        <v>2169000</v>
      </c>
      <c r="H221" s="176" t="n">
        <v>1143149.64</v>
      </c>
      <c r="I221" s="138" t="n">
        <f aca="false">H221/G221*100</f>
        <v>52.7039944674965</v>
      </c>
    </row>
    <row r="222" customFormat="false" ht="17.25" hidden="false" customHeight="true" outlineLevel="0" collapsed="false">
      <c r="A222" s="166" t="s">
        <v>727</v>
      </c>
      <c r="B222" s="168" t="s">
        <v>515</v>
      </c>
      <c r="C222" s="168" t="s">
        <v>694</v>
      </c>
      <c r="D222" s="168" t="s">
        <v>517</v>
      </c>
      <c r="E222" s="136" t="s">
        <v>728</v>
      </c>
      <c r="F222" s="136"/>
      <c r="G222" s="176" t="n">
        <f aca="false">G223</f>
        <v>51015</v>
      </c>
      <c r="H222" s="176" t="n">
        <f aca="false">H223</f>
        <v>51015</v>
      </c>
      <c r="I222" s="138" t="n">
        <f aca="false">H222/G222*100</f>
        <v>100</v>
      </c>
    </row>
    <row r="223" customFormat="false" ht="48.75" hidden="false" customHeight="true" outlineLevel="0" collapsed="false">
      <c r="A223" s="166" t="s">
        <v>729</v>
      </c>
      <c r="B223" s="168" t="s">
        <v>515</v>
      </c>
      <c r="C223" s="168" t="s">
        <v>694</v>
      </c>
      <c r="D223" s="168" t="s">
        <v>517</v>
      </c>
      <c r="E223" s="136" t="s">
        <v>730</v>
      </c>
      <c r="F223" s="136"/>
      <c r="G223" s="176" t="n">
        <f aca="false">G224</f>
        <v>51015</v>
      </c>
      <c r="H223" s="176" t="n">
        <f aca="false">H224</f>
        <v>51015</v>
      </c>
      <c r="I223" s="138" t="n">
        <f aca="false">H223/G223*100</f>
        <v>100</v>
      </c>
    </row>
    <row r="224" customFormat="false" ht="16.5" hidden="false" customHeight="true" outlineLevel="0" collapsed="false">
      <c r="A224" s="166" t="s">
        <v>731</v>
      </c>
      <c r="B224" s="168" t="s">
        <v>515</v>
      </c>
      <c r="C224" s="168" t="s">
        <v>694</v>
      </c>
      <c r="D224" s="168" t="s">
        <v>517</v>
      </c>
      <c r="E224" s="136" t="s">
        <v>730</v>
      </c>
      <c r="F224" s="136" t="s">
        <v>732</v>
      </c>
      <c r="G224" s="176" t="n">
        <v>51015</v>
      </c>
      <c r="H224" s="176" t="n">
        <v>51015</v>
      </c>
      <c r="I224" s="138" t="n">
        <f aca="false">H224/G224*100</f>
        <v>100</v>
      </c>
    </row>
    <row r="225" customFormat="false" ht="49.5" hidden="false" customHeight="false" outlineLevel="0" collapsed="false">
      <c r="A225" s="139" t="s">
        <v>552</v>
      </c>
      <c r="B225" s="134" t="s">
        <v>515</v>
      </c>
      <c r="C225" s="135" t="s">
        <v>694</v>
      </c>
      <c r="D225" s="135" t="s">
        <v>517</v>
      </c>
      <c r="E225" s="136" t="s">
        <v>581</v>
      </c>
      <c r="F225" s="136"/>
      <c r="G225" s="176" t="n">
        <f aca="false">G226</f>
        <v>185000</v>
      </c>
      <c r="H225" s="176" t="n">
        <f aca="false">H226</f>
        <v>0</v>
      </c>
      <c r="I225" s="138" t="n">
        <f aca="false">H225/G225*100</f>
        <v>0</v>
      </c>
    </row>
    <row r="226" customFormat="false" ht="33" hidden="false" customHeight="false" outlineLevel="0" collapsed="false">
      <c r="A226" s="139" t="s">
        <v>554</v>
      </c>
      <c r="B226" s="134" t="s">
        <v>515</v>
      </c>
      <c r="C226" s="135" t="s">
        <v>694</v>
      </c>
      <c r="D226" s="135" t="s">
        <v>517</v>
      </c>
      <c r="E226" s="136" t="s">
        <v>553</v>
      </c>
      <c r="F226" s="136"/>
      <c r="G226" s="176" t="n">
        <f aca="false">G227</f>
        <v>185000</v>
      </c>
      <c r="H226" s="176" t="n">
        <f aca="false">H227</f>
        <v>0</v>
      </c>
      <c r="I226" s="138" t="n">
        <f aca="false">H226/G226*100</f>
        <v>0</v>
      </c>
    </row>
    <row r="227" customFormat="false" ht="33" hidden="false" customHeight="false" outlineLevel="0" collapsed="false">
      <c r="A227" s="139" t="s">
        <v>556</v>
      </c>
      <c r="B227" s="134" t="s">
        <v>515</v>
      </c>
      <c r="C227" s="135" t="s">
        <v>694</v>
      </c>
      <c r="D227" s="135" t="s">
        <v>517</v>
      </c>
      <c r="E227" s="136" t="s">
        <v>555</v>
      </c>
      <c r="F227" s="136"/>
      <c r="G227" s="176" t="n">
        <f aca="false">G228</f>
        <v>185000</v>
      </c>
      <c r="H227" s="176" t="n">
        <f aca="false">H228</f>
        <v>0</v>
      </c>
      <c r="I227" s="138" t="n">
        <f aca="false">H227/G227*100</f>
        <v>0</v>
      </c>
    </row>
    <row r="228" customFormat="false" ht="33" hidden="false" customHeight="false" outlineLevel="0" collapsed="false">
      <c r="A228" s="139" t="s">
        <v>540</v>
      </c>
      <c r="B228" s="134" t="s">
        <v>515</v>
      </c>
      <c r="C228" s="135" t="s">
        <v>694</v>
      </c>
      <c r="D228" s="135" t="s">
        <v>517</v>
      </c>
      <c r="E228" s="136" t="s">
        <v>555</v>
      </c>
      <c r="F228" s="136" t="s">
        <v>541</v>
      </c>
      <c r="G228" s="176" t="n">
        <v>185000</v>
      </c>
      <c r="H228" s="176" t="n">
        <v>0</v>
      </c>
      <c r="I228" s="138" t="n">
        <f aca="false">H228/G228*100</f>
        <v>0</v>
      </c>
    </row>
    <row r="229" customFormat="false" ht="16.5" hidden="false" customHeight="false" outlineLevel="0" collapsed="false">
      <c r="A229" s="125" t="s">
        <v>733</v>
      </c>
      <c r="B229" s="130" t="s">
        <v>515</v>
      </c>
      <c r="C229" s="131" t="s">
        <v>694</v>
      </c>
      <c r="D229" s="131" t="s">
        <v>535</v>
      </c>
      <c r="E229" s="177"/>
      <c r="F229" s="131"/>
      <c r="G229" s="132" t="n">
        <f aca="false">G230</f>
        <v>4671675</v>
      </c>
      <c r="H229" s="132" t="n">
        <f aca="false">H230</f>
        <v>1680212.04</v>
      </c>
      <c r="I229" s="128" t="n">
        <f aca="false">H229/G229*100</f>
        <v>35.9659445487967</v>
      </c>
    </row>
    <row r="230" customFormat="false" ht="33" hidden="false" customHeight="false" outlineLevel="0" collapsed="false">
      <c r="A230" s="151" t="s">
        <v>696</v>
      </c>
      <c r="B230" s="134" t="s">
        <v>515</v>
      </c>
      <c r="C230" s="136" t="s">
        <v>694</v>
      </c>
      <c r="D230" s="136" t="s">
        <v>535</v>
      </c>
      <c r="E230" s="136" t="s">
        <v>697</v>
      </c>
      <c r="F230" s="136"/>
      <c r="G230" s="137" t="n">
        <f aca="false">G231</f>
        <v>4671675</v>
      </c>
      <c r="H230" s="137" t="n">
        <f aca="false">H231</f>
        <v>1680212.04</v>
      </c>
      <c r="I230" s="128" t="n">
        <f aca="false">H230/G230*100</f>
        <v>35.9659445487967</v>
      </c>
    </row>
    <row r="231" customFormat="false" ht="16.5" hidden="false" customHeight="false" outlineLevel="0" collapsed="false">
      <c r="A231" s="151" t="s">
        <v>734</v>
      </c>
      <c r="B231" s="145" t="s">
        <v>515</v>
      </c>
      <c r="C231" s="145" t="s">
        <v>694</v>
      </c>
      <c r="D231" s="145" t="s">
        <v>535</v>
      </c>
      <c r="E231" s="136" t="s">
        <v>735</v>
      </c>
      <c r="F231" s="136"/>
      <c r="G231" s="137" t="n">
        <f aca="false">G232</f>
        <v>4671675</v>
      </c>
      <c r="H231" s="137" t="n">
        <f aca="false">H232</f>
        <v>1680212.04</v>
      </c>
      <c r="I231" s="128" t="n">
        <f aca="false">H231/G231*100</f>
        <v>35.9659445487967</v>
      </c>
    </row>
    <row r="232" customFormat="false" ht="37.5" hidden="false" customHeight="true" outlineLevel="0" collapsed="false">
      <c r="A232" s="151" t="s">
        <v>614</v>
      </c>
      <c r="B232" s="145" t="s">
        <v>515</v>
      </c>
      <c r="C232" s="145" t="s">
        <v>694</v>
      </c>
      <c r="D232" s="145" t="s">
        <v>535</v>
      </c>
      <c r="E232" s="145" t="s">
        <v>736</v>
      </c>
      <c r="F232" s="146"/>
      <c r="G232" s="176" t="n">
        <f aca="false">G233+G234</f>
        <v>4671675</v>
      </c>
      <c r="H232" s="176" t="n">
        <f aca="false">H233+H234</f>
        <v>1680212.04</v>
      </c>
      <c r="I232" s="128" t="n">
        <f aca="false">H232/G232*100</f>
        <v>35.9659445487967</v>
      </c>
    </row>
    <row r="233" customFormat="false" ht="24" hidden="false" customHeight="true" outlineLevel="0" collapsed="false">
      <c r="A233" s="151" t="s">
        <v>526</v>
      </c>
      <c r="B233" s="145" t="s">
        <v>515</v>
      </c>
      <c r="C233" s="145" t="s">
        <v>694</v>
      </c>
      <c r="D233" s="145" t="s">
        <v>535</v>
      </c>
      <c r="E233" s="145" t="s">
        <v>736</v>
      </c>
      <c r="F233" s="146" t="s">
        <v>527</v>
      </c>
      <c r="G233" s="176" t="n">
        <v>4154274</v>
      </c>
      <c r="H233" s="176" t="n">
        <v>1552507.04</v>
      </c>
      <c r="I233" s="128" t="n">
        <f aca="false">H233/G233*100</f>
        <v>37.3713202354972</v>
      </c>
    </row>
    <row r="234" customFormat="false" ht="33" hidden="false" customHeight="true" outlineLevel="0" collapsed="false">
      <c r="A234" s="152" t="s">
        <v>540</v>
      </c>
      <c r="B234" s="145" t="s">
        <v>515</v>
      </c>
      <c r="C234" s="145" t="s">
        <v>694</v>
      </c>
      <c r="D234" s="145" t="s">
        <v>535</v>
      </c>
      <c r="E234" s="145" t="s">
        <v>736</v>
      </c>
      <c r="F234" s="146" t="s">
        <v>541</v>
      </c>
      <c r="G234" s="176" t="n">
        <v>517401</v>
      </c>
      <c r="H234" s="176" t="n">
        <v>127705</v>
      </c>
      <c r="I234" s="128" t="n">
        <f aca="false">H234/G234*100</f>
        <v>24.6820164630528</v>
      </c>
    </row>
    <row r="235" customFormat="false" ht="16.5" hidden="false" customHeight="false" outlineLevel="0" collapsed="false">
      <c r="A235" s="155" t="s">
        <v>737</v>
      </c>
      <c r="B235" s="126" t="s">
        <v>515</v>
      </c>
      <c r="C235" s="126" t="s">
        <v>596</v>
      </c>
      <c r="D235" s="126"/>
      <c r="E235" s="126"/>
      <c r="F235" s="127"/>
      <c r="G235" s="169" t="n">
        <f aca="false">G236+G241</f>
        <v>773968</v>
      </c>
      <c r="H235" s="169" t="n">
        <f aca="false">H236+H241</f>
        <v>435446.34</v>
      </c>
      <c r="I235" s="128" t="n">
        <f aca="false">H235/G235*100</f>
        <v>56.2615431128936</v>
      </c>
    </row>
    <row r="236" customFormat="false" ht="18" hidden="false" customHeight="true" outlineLevel="0" collapsed="false">
      <c r="A236" s="155" t="s">
        <v>738</v>
      </c>
      <c r="B236" s="126" t="s">
        <v>515</v>
      </c>
      <c r="C236" s="126" t="s">
        <v>596</v>
      </c>
      <c r="D236" s="126" t="s">
        <v>517</v>
      </c>
      <c r="E236" s="145"/>
      <c r="F236" s="146"/>
      <c r="G236" s="169" t="n">
        <f aca="false">G237</f>
        <v>265968</v>
      </c>
      <c r="H236" s="169" t="n">
        <f aca="false">H237</f>
        <v>140160</v>
      </c>
      <c r="I236" s="128" t="n">
        <f aca="false">H236/G236*100</f>
        <v>52.6980689406244</v>
      </c>
    </row>
    <row r="237" customFormat="false" ht="36.75" hidden="false" customHeight="true" outlineLevel="0" collapsed="false">
      <c r="A237" s="151" t="s">
        <v>739</v>
      </c>
      <c r="B237" s="145" t="s">
        <v>515</v>
      </c>
      <c r="C237" s="145" t="s">
        <v>596</v>
      </c>
      <c r="D237" s="145" t="s">
        <v>517</v>
      </c>
      <c r="E237" s="145" t="s">
        <v>740</v>
      </c>
      <c r="F237" s="146"/>
      <c r="G237" s="176" t="n">
        <f aca="false">G238</f>
        <v>265968</v>
      </c>
      <c r="H237" s="176" t="n">
        <f aca="false">H238</f>
        <v>140160</v>
      </c>
      <c r="I237" s="138" t="n">
        <f aca="false">H237/G237*100</f>
        <v>52.6980689406244</v>
      </c>
    </row>
    <row r="238" customFormat="false" ht="33" hidden="false" customHeight="false" outlineLevel="0" collapsed="false">
      <c r="A238" s="178" t="s">
        <v>741</v>
      </c>
      <c r="B238" s="145" t="s">
        <v>515</v>
      </c>
      <c r="C238" s="145" t="s">
        <v>596</v>
      </c>
      <c r="D238" s="145" t="s">
        <v>517</v>
      </c>
      <c r="E238" s="145" t="s">
        <v>742</v>
      </c>
      <c r="F238" s="146"/>
      <c r="G238" s="176" t="n">
        <f aca="false">G239</f>
        <v>265968</v>
      </c>
      <c r="H238" s="176" t="n">
        <f aca="false">H239</f>
        <v>140160</v>
      </c>
      <c r="I238" s="138" t="n">
        <f aca="false">H238/G238*100</f>
        <v>52.6980689406244</v>
      </c>
    </row>
    <row r="239" customFormat="false" ht="18.75" hidden="false" customHeight="true" outlineLevel="0" collapsed="false">
      <c r="A239" s="69" t="s">
        <v>743</v>
      </c>
      <c r="B239" s="145" t="s">
        <v>515</v>
      </c>
      <c r="C239" s="145" t="s">
        <v>596</v>
      </c>
      <c r="D239" s="145" t="s">
        <v>517</v>
      </c>
      <c r="E239" s="145" t="s">
        <v>744</v>
      </c>
      <c r="F239" s="146"/>
      <c r="G239" s="176" t="n">
        <f aca="false">G240</f>
        <v>265968</v>
      </c>
      <c r="H239" s="176" t="n">
        <f aca="false">H240</f>
        <v>140160</v>
      </c>
      <c r="I239" s="138" t="n">
        <f aca="false">H239/G239*100</f>
        <v>52.6980689406244</v>
      </c>
    </row>
    <row r="240" customFormat="false" ht="16.5" hidden="false" customHeight="false" outlineLevel="0" collapsed="false">
      <c r="A240" s="152" t="s">
        <v>745</v>
      </c>
      <c r="B240" s="145" t="s">
        <v>515</v>
      </c>
      <c r="C240" s="145" t="s">
        <v>596</v>
      </c>
      <c r="D240" s="145" t="s">
        <v>517</v>
      </c>
      <c r="E240" s="145" t="s">
        <v>744</v>
      </c>
      <c r="F240" s="146" t="s">
        <v>746</v>
      </c>
      <c r="G240" s="176" t="n">
        <v>265968</v>
      </c>
      <c r="H240" s="176" t="n">
        <v>140160</v>
      </c>
      <c r="I240" s="138" t="n">
        <f aca="false">H240/G240*100</f>
        <v>52.6980689406244</v>
      </c>
    </row>
    <row r="241" customFormat="false" ht="18.75" hidden="false" customHeight="true" outlineLevel="0" collapsed="false">
      <c r="A241" s="179" t="s">
        <v>747</v>
      </c>
      <c r="B241" s="126" t="s">
        <v>515</v>
      </c>
      <c r="C241" s="126" t="s">
        <v>596</v>
      </c>
      <c r="D241" s="126" t="s">
        <v>529</v>
      </c>
      <c r="E241" s="126"/>
      <c r="F241" s="127"/>
      <c r="G241" s="169" t="n">
        <f aca="false">+G246+G242</f>
        <v>508000</v>
      </c>
      <c r="H241" s="169" t="n">
        <f aca="false">+H246+H242</f>
        <v>295286.34</v>
      </c>
      <c r="I241" s="128" t="n">
        <f aca="false">H241/G241*100</f>
        <v>58.1272322834646</v>
      </c>
    </row>
    <row r="242" customFormat="false" ht="21.75" hidden="true" customHeight="true" outlineLevel="0" collapsed="false">
      <c r="A242" s="152" t="s">
        <v>631</v>
      </c>
      <c r="B242" s="146" t="s">
        <v>515</v>
      </c>
      <c r="C242" s="146" t="s">
        <v>596</v>
      </c>
      <c r="D242" s="146" t="s">
        <v>529</v>
      </c>
      <c r="E242" s="145" t="s">
        <v>748</v>
      </c>
      <c r="F242" s="146"/>
      <c r="G242" s="176" t="n">
        <f aca="false">G243</f>
        <v>0</v>
      </c>
      <c r="H242" s="176" t="n">
        <f aca="false">H243</f>
        <v>0</v>
      </c>
      <c r="I242" s="128" t="e">
        <f aca="false">H242/G242*100</f>
        <v>#DIV/0!</v>
      </c>
    </row>
    <row r="243" customFormat="false" ht="25.5" hidden="true" customHeight="true" outlineLevel="0" collapsed="false">
      <c r="A243" s="152" t="s">
        <v>749</v>
      </c>
      <c r="B243" s="146" t="s">
        <v>515</v>
      </c>
      <c r="C243" s="146" t="s">
        <v>596</v>
      </c>
      <c r="D243" s="146" t="s">
        <v>529</v>
      </c>
      <c r="E243" s="145" t="s">
        <v>750</v>
      </c>
      <c r="F243" s="146"/>
      <c r="G243" s="176" t="n">
        <f aca="false">G244</f>
        <v>0</v>
      </c>
      <c r="H243" s="176" t="n">
        <f aca="false">H244</f>
        <v>0</v>
      </c>
      <c r="I243" s="128" t="e">
        <f aca="false">H243/G243*100</f>
        <v>#DIV/0!</v>
      </c>
    </row>
    <row r="244" customFormat="false" ht="28.5" hidden="true" customHeight="true" outlineLevel="0" collapsed="false">
      <c r="A244" s="152" t="s">
        <v>751</v>
      </c>
      <c r="B244" s="146" t="s">
        <v>515</v>
      </c>
      <c r="C244" s="146" t="s">
        <v>596</v>
      </c>
      <c r="D244" s="146" t="s">
        <v>529</v>
      </c>
      <c r="E244" s="145" t="s">
        <v>752</v>
      </c>
      <c r="F244" s="146"/>
      <c r="G244" s="176" t="n">
        <f aca="false">G245</f>
        <v>0</v>
      </c>
      <c r="H244" s="176" t="n">
        <f aca="false">H245</f>
        <v>0</v>
      </c>
      <c r="I244" s="128" t="e">
        <f aca="false">H244/G244*100</f>
        <v>#DIV/0!</v>
      </c>
    </row>
    <row r="245" customFormat="false" ht="29.25" hidden="true" customHeight="true" outlineLevel="0" collapsed="false">
      <c r="A245" s="152" t="s">
        <v>753</v>
      </c>
      <c r="B245" s="146" t="s">
        <v>515</v>
      </c>
      <c r="C245" s="146" t="s">
        <v>596</v>
      </c>
      <c r="D245" s="146" t="s">
        <v>529</v>
      </c>
      <c r="E245" s="145" t="s">
        <v>752</v>
      </c>
      <c r="F245" s="146" t="s">
        <v>754</v>
      </c>
      <c r="G245" s="176" t="n">
        <v>0</v>
      </c>
      <c r="H245" s="176" t="n">
        <v>0</v>
      </c>
      <c r="I245" s="128" t="e">
        <f aca="false">H245/G245*100</f>
        <v>#DIV/0!</v>
      </c>
    </row>
    <row r="246" customFormat="false" ht="32.25" hidden="false" customHeight="true" outlineLevel="0" collapsed="false">
      <c r="A246" s="151" t="s">
        <v>755</v>
      </c>
      <c r="B246" s="145" t="s">
        <v>515</v>
      </c>
      <c r="C246" s="145" t="s">
        <v>596</v>
      </c>
      <c r="D246" s="145" t="s">
        <v>529</v>
      </c>
      <c r="E246" s="145" t="s">
        <v>740</v>
      </c>
      <c r="F246" s="146"/>
      <c r="G246" s="176" t="n">
        <f aca="false">G247+G254</f>
        <v>508000</v>
      </c>
      <c r="H246" s="176" t="n">
        <f aca="false">H247+H254</f>
        <v>295286.34</v>
      </c>
      <c r="I246" s="138" t="n">
        <f aca="false">H246/G246*100</f>
        <v>58.1272322834646</v>
      </c>
    </row>
    <row r="247" customFormat="false" ht="22.5" hidden="false" customHeight="true" outlineLevel="0" collapsed="false">
      <c r="A247" s="151" t="s">
        <v>756</v>
      </c>
      <c r="B247" s="145" t="s">
        <v>515</v>
      </c>
      <c r="C247" s="145" t="s">
        <v>596</v>
      </c>
      <c r="D247" s="145" t="s">
        <v>529</v>
      </c>
      <c r="E247" s="145" t="s">
        <v>757</v>
      </c>
      <c r="F247" s="146"/>
      <c r="G247" s="176" t="n">
        <f aca="false">G248+G250+G252</f>
        <v>450000</v>
      </c>
      <c r="H247" s="176" t="n">
        <f aca="false">H248+H250+H252</f>
        <v>275720</v>
      </c>
      <c r="I247" s="138" t="n">
        <f aca="false">H247/G247*100</f>
        <v>61.2711111111111</v>
      </c>
    </row>
    <row r="248" customFormat="false" ht="16.5" hidden="false" customHeight="true" outlineLevel="0" collapsed="false">
      <c r="A248" s="69" t="s">
        <v>758</v>
      </c>
      <c r="B248" s="145" t="s">
        <v>515</v>
      </c>
      <c r="C248" s="145" t="s">
        <v>596</v>
      </c>
      <c r="D248" s="145" t="s">
        <v>529</v>
      </c>
      <c r="E248" s="145" t="s">
        <v>759</v>
      </c>
      <c r="F248" s="146"/>
      <c r="G248" s="176" t="n">
        <f aca="false">+G249</f>
        <v>250000</v>
      </c>
      <c r="H248" s="176" t="n">
        <f aca="false">+H249</f>
        <v>170720</v>
      </c>
      <c r="I248" s="138" t="n">
        <f aca="false">H248/G248*100</f>
        <v>68.288</v>
      </c>
    </row>
    <row r="249" customFormat="false" ht="33.75" hidden="false" customHeight="true" outlineLevel="0" collapsed="false">
      <c r="A249" s="152" t="s">
        <v>753</v>
      </c>
      <c r="B249" s="145" t="s">
        <v>515</v>
      </c>
      <c r="C249" s="145" t="s">
        <v>596</v>
      </c>
      <c r="D249" s="145" t="s">
        <v>529</v>
      </c>
      <c r="E249" s="145" t="s">
        <v>759</v>
      </c>
      <c r="F249" s="146" t="s">
        <v>754</v>
      </c>
      <c r="G249" s="176" t="n">
        <v>250000</v>
      </c>
      <c r="H249" s="176" t="n">
        <v>170720</v>
      </c>
      <c r="I249" s="138" t="n">
        <f aca="false">H249/G249*100</f>
        <v>68.288</v>
      </c>
    </row>
    <row r="250" customFormat="false" ht="17.25" hidden="false" customHeight="true" outlineLevel="0" collapsed="false">
      <c r="A250" s="173" t="s">
        <v>760</v>
      </c>
      <c r="B250" s="146" t="s">
        <v>515</v>
      </c>
      <c r="C250" s="146" t="s">
        <v>596</v>
      </c>
      <c r="D250" s="146" t="s">
        <v>529</v>
      </c>
      <c r="E250" s="145" t="s">
        <v>761</v>
      </c>
      <c r="F250" s="146"/>
      <c r="G250" s="176" t="n">
        <f aca="false">+G251</f>
        <v>200000</v>
      </c>
      <c r="H250" s="176" t="n">
        <f aca="false">+H251</f>
        <v>105000</v>
      </c>
      <c r="I250" s="138" t="n">
        <f aca="false">H250/G250*100</f>
        <v>52.5</v>
      </c>
    </row>
    <row r="251" customFormat="false" ht="30" hidden="false" customHeight="true" outlineLevel="0" collapsed="false">
      <c r="A251" s="152" t="s">
        <v>753</v>
      </c>
      <c r="B251" s="146" t="s">
        <v>515</v>
      </c>
      <c r="C251" s="146" t="s">
        <v>596</v>
      </c>
      <c r="D251" s="146" t="s">
        <v>529</v>
      </c>
      <c r="E251" s="145" t="s">
        <v>761</v>
      </c>
      <c r="F251" s="146" t="s">
        <v>754</v>
      </c>
      <c r="G251" s="176" t="n">
        <v>200000</v>
      </c>
      <c r="H251" s="176" t="n">
        <v>105000</v>
      </c>
      <c r="I251" s="138" t="n">
        <f aca="false">H251/G251*100</f>
        <v>52.5</v>
      </c>
    </row>
    <row r="252" customFormat="false" ht="22.5" hidden="true" customHeight="true" outlineLevel="0" collapsed="false">
      <c r="A252" s="69" t="s">
        <v>762</v>
      </c>
      <c r="B252" s="146" t="s">
        <v>515</v>
      </c>
      <c r="C252" s="146" t="s">
        <v>596</v>
      </c>
      <c r="D252" s="146" t="s">
        <v>529</v>
      </c>
      <c r="E252" s="145" t="s">
        <v>763</v>
      </c>
      <c r="F252" s="180"/>
      <c r="G252" s="176" t="n">
        <f aca="false">+G253</f>
        <v>0</v>
      </c>
      <c r="H252" s="176" t="n">
        <f aca="false">+H253</f>
        <v>0</v>
      </c>
      <c r="I252" s="138" t="e">
        <f aca="false">H252/G252*100</f>
        <v>#DIV/0!</v>
      </c>
    </row>
    <row r="253" customFormat="false" ht="20.25" hidden="true" customHeight="true" outlineLevel="0" collapsed="false">
      <c r="A253" s="152" t="s">
        <v>753</v>
      </c>
      <c r="B253" s="146" t="s">
        <v>515</v>
      </c>
      <c r="C253" s="146" t="s">
        <v>596</v>
      </c>
      <c r="D253" s="146" t="s">
        <v>529</v>
      </c>
      <c r="E253" s="145" t="s">
        <v>763</v>
      </c>
      <c r="F253" s="146" t="s">
        <v>754</v>
      </c>
      <c r="G253" s="176" t="n">
        <v>0</v>
      </c>
      <c r="H253" s="176" t="n">
        <v>0</v>
      </c>
      <c r="I253" s="138" t="e">
        <f aca="false">H253/G253*100</f>
        <v>#DIV/0!</v>
      </c>
    </row>
    <row r="254" customFormat="false" ht="38.25" hidden="false" customHeight="true" outlineLevel="0" collapsed="false">
      <c r="A254" s="178" t="s">
        <v>741</v>
      </c>
      <c r="B254" s="145" t="s">
        <v>515</v>
      </c>
      <c r="C254" s="145" t="s">
        <v>596</v>
      </c>
      <c r="D254" s="145" t="s">
        <v>529</v>
      </c>
      <c r="E254" s="145" t="s">
        <v>742</v>
      </c>
      <c r="F254" s="146"/>
      <c r="G254" s="176" t="n">
        <f aca="false">G255</f>
        <v>58000</v>
      </c>
      <c r="H254" s="176" t="n">
        <f aca="false">H255</f>
        <v>19566.34</v>
      </c>
      <c r="I254" s="138" t="n">
        <f aca="false">H254/G254*100</f>
        <v>33.7350689655172</v>
      </c>
    </row>
    <row r="255" customFormat="false" ht="48" hidden="false" customHeight="true" outlineLevel="0" collapsed="false">
      <c r="A255" s="178" t="s">
        <v>764</v>
      </c>
      <c r="B255" s="145" t="s">
        <v>515</v>
      </c>
      <c r="C255" s="145" t="s">
        <v>596</v>
      </c>
      <c r="D255" s="145" t="s">
        <v>529</v>
      </c>
      <c r="E255" s="145" t="s">
        <v>765</v>
      </c>
      <c r="F255" s="146"/>
      <c r="G255" s="176" t="n">
        <f aca="false">+G256</f>
        <v>58000</v>
      </c>
      <c r="H255" s="176" t="n">
        <f aca="false">+H256</f>
        <v>19566.34</v>
      </c>
      <c r="I255" s="138" t="n">
        <f aca="false">H255/G255*100</f>
        <v>33.7350689655172</v>
      </c>
    </row>
    <row r="256" customFormat="false" ht="20.25" hidden="false" customHeight="true" outlineLevel="0" collapsed="false">
      <c r="A256" s="152" t="s">
        <v>702</v>
      </c>
      <c r="B256" s="145" t="s">
        <v>515</v>
      </c>
      <c r="C256" s="145" t="s">
        <v>596</v>
      </c>
      <c r="D256" s="145" t="s">
        <v>529</v>
      </c>
      <c r="E256" s="145" t="s">
        <v>765</v>
      </c>
      <c r="F256" s="146" t="s">
        <v>703</v>
      </c>
      <c r="G256" s="176" t="n">
        <v>58000</v>
      </c>
      <c r="H256" s="176" t="n">
        <v>19566.34</v>
      </c>
      <c r="I256" s="138" t="n">
        <f aca="false">H256/G256*100</f>
        <v>33.7350689655172</v>
      </c>
    </row>
    <row r="257" customFormat="false" ht="17.25" hidden="false" customHeight="true" outlineLevel="0" collapsed="false">
      <c r="A257" s="181" t="s">
        <v>766</v>
      </c>
      <c r="B257" s="126" t="s">
        <v>515</v>
      </c>
      <c r="C257" s="127" t="s">
        <v>558</v>
      </c>
      <c r="D257" s="127"/>
      <c r="E257" s="127"/>
      <c r="F257" s="127"/>
      <c r="G257" s="128" t="n">
        <f aca="false">G258</f>
        <v>4457302</v>
      </c>
      <c r="H257" s="128" t="n">
        <f aca="false">H258</f>
        <v>1814023.57</v>
      </c>
      <c r="I257" s="128" t="n">
        <f aca="false">H257/G257*100</f>
        <v>40.6977936428808</v>
      </c>
    </row>
    <row r="258" customFormat="false" ht="16.5" hidden="false" customHeight="false" outlineLevel="0" collapsed="false">
      <c r="A258" s="158" t="s">
        <v>767</v>
      </c>
      <c r="B258" s="127" t="s">
        <v>515</v>
      </c>
      <c r="C258" s="127" t="s">
        <v>558</v>
      </c>
      <c r="D258" s="126" t="s">
        <v>517</v>
      </c>
      <c r="E258" s="127"/>
      <c r="F258" s="127"/>
      <c r="G258" s="169" t="n">
        <f aca="false">G259+G263+G279</f>
        <v>4457302</v>
      </c>
      <c r="H258" s="169" t="n">
        <f aca="false">H259+H263+H279</f>
        <v>1814023.57</v>
      </c>
      <c r="I258" s="128" t="n">
        <f aca="false">H258/G258*100</f>
        <v>40.6977936428808</v>
      </c>
    </row>
    <row r="259" customFormat="false" ht="33" hidden="true" customHeight="false" outlineLevel="0" collapsed="false">
      <c r="A259" s="133" t="s">
        <v>588</v>
      </c>
      <c r="B259" s="146" t="s">
        <v>515</v>
      </c>
      <c r="C259" s="146" t="s">
        <v>558</v>
      </c>
      <c r="D259" s="146" t="s">
        <v>517</v>
      </c>
      <c r="E259" s="146" t="s">
        <v>589</v>
      </c>
      <c r="F259" s="146"/>
      <c r="G259" s="176" t="n">
        <f aca="false">G260</f>
        <v>0</v>
      </c>
      <c r="H259" s="176" t="n">
        <f aca="false">H260</f>
        <v>0</v>
      </c>
      <c r="I259" s="128" t="e">
        <f aca="false">H259/G259*100</f>
        <v>#DIV/0!</v>
      </c>
    </row>
    <row r="260" customFormat="false" ht="16.5" hidden="true" customHeight="false" outlineLevel="0" collapsed="false">
      <c r="A260" s="175" t="s">
        <v>768</v>
      </c>
      <c r="B260" s="146" t="s">
        <v>515</v>
      </c>
      <c r="C260" s="146" t="s">
        <v>558</v>
      </c>
      <c r="D260" s="146" t="s">
        <v>517</v>
      </c>
      <c r="E260" s="146" t="s">
        <v>769</v>
      </c>
      <c r="F260" s="146"/>
      <c r="G260" s="176" t="n">
        <f aca="false">G261</f>
        <v>0</v>
      </c>
      <c r="H260" s="176" t="n">
        <f aca="false">H261</f>
        <v>0</v>
      </c>
      <c r="I260" s="128" t="e">
        <f aca="false">H260/G260*100</f>
        <v>#DIV/0!</v>
      </c>
    </row>
    <row r="261" customFormat="false" ht="33" hidden="true" customHeight="false" outlineLevel="0" collapsed="false">
      <c r="A261" s="175" t="s">
        <v>770</v>
      </c>
      <c r="B261" s="136" t="s">
        <v>515</v>
      </c>
      <c r="C261" s="146" t="s">
        <v>558</v>
      </c>
      <c r="D261" s="146" t="s">
        <v>517</v>
      </c>
      <c r="E261" s="136" t="s">
        <v>771</v>
      </c>
      <c r="F261" s="146"/>
      <c r="G261" s="176" t="n">
        <f aca="false">G262</f>
        <v>0</v>
      </c>
      <c r="H261" s="176" t="n">
        <f aca="false">H262</f>
        <v>0</v>
      </c>
      <c r="I261" s="128" t="e">
        <f aca="false">H261/G261*100</f>
        <v>#DIV/0!</v>
      </c>
    </row>
    <row r="262" customFormat="false" ht="33" hidden="true" customHeight="false" outlineLevel="0" collapsed="false">
      <c r="A262" s="69" t="s">
        <v>540</v>
      </c>
      <c r="B262" s="136" t="s">
        <v>515</v>
      </c>
      <c r="C262" s="146" t="s">
        <v>558</v>
      </c>
      <c r="D262" s="146" t="s">
        <v>517</v>
      </c>
      <c r="E262" s="136" t="s">
        <v>771</v>
      </c>
      <c r="F262" s="146" t="s">
        <v>541</v>
      </c>
      <c r="G262" s="176" t="n">
        <v>0</v>
      </c>
      <c r="H262" s="176" t="n">
        <v>0</v>
      </c>
      <c r="I262" s="128" t="e">
        <f aca="false">H262/G262*100</f>
        <v>#DIV/0!</v>
      </c>
    </row>
    <row r="263" customFormat="false" ht="36.75" hidden="false" customHeight="true" outlineLevel="0" collapsed="false">
      <c r="A263" s="133" t="s">
        <v>772</v>
      </c>
      <c r="B263" s="146" t="s">
        <v>515</v>
      </c>
      <c r="C263" s="146" t="s">
        <v>558</v>
      </c>
      <c r="D263" s="146" t="s">
        <v>517</v>
      </c>
      <c r="E263" s="146" t="s">
        <v>773</v>
      </c>
      <c r="F263" s="146"/>
      <c r="G263" s="176" t="n">
        <f aca="false">G264+G269+G272</f>
        <v>4405302</v>
      </c>
      <c r="H263" s="176" t="n">
        <f aca="false">H264+H269+H272</f>
        <v>1814023.57</v>
      </c>
      <c r="I263" s="138" t="n">
        <f aca="false">H263/G263*100</f>
        <v>41.1781886917174</v>
      </c>
    </row>
    <row r="264" customFormat="false" ht="19.5" hidden="false" customHeight="true" outlineLevel="0" collapsed="false">
      <c r="A264" s="133" t="s">
        <v>774</v>
      </c>
      <c r="B264" s="135" t="s">
        <v>515</v>
      </c>
      <c r="C264" s="135" t="s">
        <v>558</v>
      </c>
      <c r="D264" s="135" t="s">
        <v>517</v>
      </c>
      <c r="E264" s="146" t="s">
        <v>775</v>
      </c>
      <c r="F264" s="146"/>
      <c r="G264" s="176" t="n">
        <f aca="false">G265</f>
        <v>4183152</v>
      </c>
      <c r="H264" s="176" t="n">
        <f aca="false">H265</f>
        <v>1718306.72</v>
      </c>
      <c r="I264" s="138" t="n">
        <f aca="false">H264/G264*100</f>
        <v>41.0768415778341</v>
      </c>
    </row>
    <row r="265" customFormat="false" ht="21.75" hidden="false" customHeight="true" outlineLevel="0" collapsed="false">
      <c r="A265" s="151" t="s">
        <v>700</v>
      </c>
      <c r="B265" s="135" t="s">
        <v>515</v>
      </c>
      <c r="C265" s="135" t="s">
        <v>558</v>
      </c>
      <c r="D265" s="135" t="s">
        <v>517</v>
      </c>
      <c r="E265" s="146" t="s">
        <v>776</v>
      </c>
      <c r="F265" s="146"/>
      <c r="G265" s="176" t="n">
        <f aca="false">G266+G267+G268</f>
        <v>4183152</v>
      </c>
      <c r="H265" s="176" t="n">
        <f aca="false">H266+H267+H268</f>
        <v>1718306.72</v>
      </c>
      <c r="I265" s="138" t="n">
        <f aca="false">H265/G265*100</f>
        <v>41.0768415778341</v>
      </c>
    </row>
    <row r="266" customFormat="false" ht="20.25" hidden="false" customHeight="true" outlineLevel="0" collapsed="false">
      <c r="A266" s="152" t="s">
        <v>702</v>
      </c>
      <c r="B266" s="135" t="s">
        <v>515</v>
      </c>
      <c r="C266" s="135" t="s">
        <v>558</v>
      </c>
      <c r="D266" s="135" t="s">
        <v>517</v>
      </c>
      <c r="E266" s="146" t="s">
        <v>776</v>
      </c>
      <c r="F266" s="146" t="s">
        <v>703</v>
      </c>
      <c r="G266" s="176" t="n">
        <v>2062679</v>
      </c>
      <c r="H266" s="176" t="n">
        <v>813543.61</v>
      </c>
      <c r="I266" s="138" t="n">
        <f aca="false">H266/G266*100</f>
        <v>39.4411156559019</v>
      </c>
    </row>
    <row r="267" customFormat="false" ht="32.25" hidden="false" customHeight="true" outlineLevel="0" collapsed="false">
      <c r="A267" s="152" t="s">
        <v>540</v>
      </c>
      <c r="B267" s="135" t="s">
        <v>515</v>
      </c>
      <c r="C267" s="135" t="s">
        <v>558</v>
      </c>
      <c r="D267" s="135" t="s">
        <v>517</v>
      </c>
      <c r="E267" s="146" t="s">
        <v>776</v>
      </c>
      <c r="F267" s="146" t="s">
        <v>541</v>
      </c>
      <c r="G267" s="176" t="n">
        <v>1838241</v>
      </c>
      <c r="H267" s="176" t="n">
        <v>769001.39</v>
      </c>
      <c r="I267" s="138" t="n">
        <f aca="false">H267/G267*100</f>
        <v>41.8335457646739</v>
      </c>
    </row>
    <row r="268" customFormat="false" ht="16.5" hidden="false" customHeight="false" outlineLevel="0" collapsed="false">
      <c r="A268" s="152" t="s">
        <v>544</v>
      </c>
      <c r="B268" s="135" t="s">
        <v>515</v>
      </c>
      <c r="C268" s="135" t="s">
        <v>558</v>
      </c>
      <c r="D268" s="135" t="s">
        <v>517</v>
      </c>
      <c r="E268" s="146" t="s">
        <v>776</v>
      </c>
      <c r="F268" s="146" t="s">
        <v>545</v>
      </c>
      <c r="G268" s="176" t="n">
        <v>282232</v>
      </c>
      <c r="H268" s="176" t="n">
        <v>135761.72</v>
      </c>
      <c r="I268" s="138" t="n">
        <f aca="false">H268/G268*100</f>
        <v>48.1028799002239</v>
      </c>
    </row>
    <row r="269" customFormat="false" ht="16.5" hidden="false" customHeight="false" outlineLevel="0" collapsed="false">
      <c r="A269" s="140" t="s">
        <v>777</v>
      </c>
      <c r="B269" s="135" t="s">
        <v>515</v>
      </c>
      <c r="C269" s="135" t="s">
        <v>558</v>
      </c>
      <c r="D269" s="135" t="s">
        <v>517</v>
      </c>
      <c r="E269" s="146" t="s">
        <v>778</v>
      </c>
      <c r="F269" s="146"/>
      <c r="G269" s="176" t="n">
        <f aca="false">G270</f>
        <v>222150</v>
      </c>
      <c r="H269" s="176" t="n">
        <f aca="false">H270</f>
        <v>95716.85</v>
      </c>
      <c r="I269" s="138" t="n">
        <f aca="false">H269/G269*100</f>
        <v>43.0865856403331</v>
      </c>
    </row>
    <row r="270" customFormat="false" ht="17.25" hidden="false" customHeight="true" outlineLevel="0" collapsed="false">
      <c r="A270" s="140" t="s">
        <v>779</v>
      </c>
      <c r="B270" s="135" t="s">
        <v>515</v>
      </c>
      <c r="C270" s="135" t="s">
        <v>558</v>
      </c>
      <c r="D270" s="135" t="s">
        <v>517</v>
      </c>
      <c r="E270" s="146" t="s">
        <v>780</v>
      </c>
      <c r="F270" s="146"/>
      <c r="G270" s="176" t="n">
        <f aca="false">G271</f>
        <v>222150</v>
      </c>
      <c r="H270" s="176" t="n">
        <f aca="false">H271</f>
        <v>95716.85</v>
      </c>
      <c r="I270" s="138" t="n">
        <f aca="false">H270/G270*100</f>
        <v>43.0865856403331</v>
      </c>
    </row>
    <row r="271" customFormat="false" ht="30" hidden="false" customHeight="true" outlineLevel="0" collapsed="false">
      <c r="A271" s="152" t="s">
        <v>540</v>
      </c>
      <c r="B271" s="135" t="s">
        <v>515</v>
      </c>
      <c r="C271" s="135" t="s">
        <v>558</v>
      </c>
      <c r="D271" s="135" t="s">
        <v>517</v>
      </c>
      <c r="E271" s="146" t="s">
        <v>780</v>
      </c>
      <c r="F271" s="146" t="s">
        <v>541</v>
      </c>
      <c r="G271" s="176" t="n">
        <v>222150</v>
      </c>
      <c r="H271" s="176" t="n">
        <v>95716.85</v>
      </c>
      <c r="I271" s="138" t="n">
        <f aca="false">H271/G271*100</f>
        <v>43.0865856403331</v>
      </c>
    </row>
    <row r="272" customFormat="false" ht="18.75" hidden="true" customHeight="true" outlineLevel="0" collapsed="false">
      <c r="A272" s="140" t="s">
        <v>781</v>
      </c>
      <c r="B272" s="135" t="s">
        <v>515</v>
      </c>
      <c r="C272" s="135" t="s">
        <v>558</v>
      </c>
      <c r="D272" s="135" t="s">
        <v>517</v>
      </c>
      <c r="E272" s="146" t="s">
        <v>782</v>
      </c>
      <c r="F272" s="146"/>
      <c r="G272" s="176" t="n">
        <f aca="false">G273+G277+G275</f>
        <v>0</v>
      </c>
      <c r="H272" s="176" t="n">
        <f aca="false">H273+H277+H275</f>
        <v>0</v>
      </c>
      <c r="I272" s="138" t="e">
        <f aca="false">H272/G272*100</f>
        <v>#DIV/0!</v>
      </c>
    </row>
    <row r="273" customFormat="false" ht="16.5" hidden="true" customHeight="false" outlineLevel="0" collapsed="false">
      <c r="A273" s="140" t="s">
        <v>712</v>
      </c>
      <c r="B273" s="135" t="s">
        <v>515</v>
      </c>
      <c r="C273" s="135" t="s">
        <v>558</v>
      </c>
      <c r="D273" s="135" t="s">
        <v>517</v>
      </c>
      <c r="E273" s="146" t="s">
        <v>783</v>
      </c>
      <c r="F273" s="146"/>
      <c r="G273" s="176" t="n">
        <f aca="false">G274</f>
        <v>0</v>
      </c>
      <c r="H273" s="176" t="n">
        <f aca="false">H274</f>
        <v>0</v>
      </c>
      <c r="I273" s="138" t="e">
        <f aca="false">H273/G273*100</f>
        <v>#DIV/0!</v>
      </c>
    </row>
    <row r="274" customFormat="false" ht="33" hidden="true" customHeight="false" outlineLevel="0" collapsed="false">
      <c r="A274" s="152" t="s">
        <v>540</v>
      </c>
      <c r="B274" s="135" t="s">
        <v>515</v>
      </c>
      <c r="C274" s="135" t="s">
        <v>558</v>
      </c>
      <c r="D274" s="135" t="s">
        <v>517</v>
      </c>
      <c r="E274" s="146" t="s">
        <v>783</v>
      </c>
      <c r="F274" s="146" t="s">
        <v>541</v>
      </c>
      <c r="G274" s="176" t="n">
        <v>0</v>
      </c>
      <c r="H274" s="176" t="n">
        <v>0</v>
      </c>
      <c r="I274" s="138" t="e">
        <f aca="false">H274/G274*100</f>
        <v>#DIV/0!</v>
      </c>
    </row>
    <row r="275" customFormat="false" ht="16.5" hidden="true" customHeight="false" outlineLevel="0" collapsed="false">
      <c r="A275" s="152" t="s">
        <v>784</v>
      </c>
      <c r="B275" s="135" t="s">
        <v>515</v>
      </c>
      <c r="C275" s="135" t="s">
        <v>558</v>
      </c>
      <c r="D275" s="135" t="s">
        <v>517</v>
      </c>
      <c r="E275" s="146" t="s">
        <v>785</v>
      </c>
      <c r="F275" s="146"/>
      <c r="G275" s="176" t="n">
        <f aca="false">G276</f>
        <v>0</v>
      </c>
      <c r="H275" s="176" t="n">
        <f aca="false">H276</f>
        <v>0</v>
      </c>
      <c r="I275" s="138" t="e">
        <f aca="false">H275/G275*100</f>
        <v>#DIV/0!</v>
      </c>
    </row>
    <row r="276" customFormat="false" ht="33" hidden="true" customHeight="false" outlineLevel="0" collapsed="false">
      <c r="A276" s="152" t="s">
        <v>540</v>
      </c>
      <c r="B276" s="135" t="s">
        <v>515</v>
      </c>
      <c r="C276" s="135" t="s">
        <v>558</v>
      </c>
      <c r="D276" s="135" t="s">
        <v>517</v>
      </c>
      <c r="E276" s="146" t="s">
        <v>785</v>
      </c>
      <c r="F276" s="146" t="s">
        <v>541</v>
      </c>
      <c r="G276" s="176" t="n">
        <v>0</v>
      </c>
      <c r="H276" s="176" t="n">
        <v>0</v>
      </c>
      <c r="I276" s="138" t="e">
        <f aca="false">H276/G276*100</f>
        <v>#DIV/0!</v>
      </c>
    </row>
    <row r="277" customFormat="false" ht="18" hidden="true" customHeight="true" outlineLevel="0" collapsed="false">
      <c r="A277" s="152" t="s">
        <v>786</v>
      </c>
      <c r="B277" s="135" t="s">
        <v>515</v>
      </c>
      <c r="C277" s="135" t="s">
        <v>558</v>
      </c>
      <c r="D277" s="135" t="s">
        <v>517</v>
      </c>
      <c r="E277" s="146" t="s">
        <v>787</v>
      </c>
      <c r="F277" s="146"/>
      <c r="G277" s="176" t="n">
        <f aca="false">G278</f>
        <v>0</v>
      </c>
      <c r="H277" s="176" t="n">
        <f aca="false">H278</f>
        <v>0</v>
      </c>
      <c r="I277" s="138" t="e">
        <f aca="false">H277/G277*100</f>
        <v>#DIV/0!</v>
      </c>
    </row>
    <row r="278" customFormat="false" ht="19.5" hidden="true" customHeight="true" outlineLevel="0" collapsed="false">
      <c r="A278" s="173" t="s">
        <v>637</v>
      </c>
      <c r="B278" s="135" t="s">
        <v>515</v>
      </c>
      <c r="C278" s="135" t="s">
        <v>558</v>
      </c>
      <c r="D278" s="135" t="s">
        <v>517</v>
      </c>
      <c r="E278" s="146" t="s">
        <v>787</v>
      </c>
      <c r="F278" s="146" t="s">
        <v>638</v>
      </c>
      <c r="G278" s="176" t="n">
        <v>0</v>
      </c>
      <c r="H278" s="176" t="n">
        <v>0</v>
      </c>
      <c r="I278" s="138" t="e">
        <f aca="false">H278/G278*100</f>
        <v>#DIV/0!</v>
      </c>
    </row>
    <row r="279" customFormat="false" ht="49.5" hidden="false" customHeight="false" outlineLevel="0" collapsed="false">
      <c r="A279" s="139" t="s">
        <v>552</v>
      </c>
      <c r="B279" s="134" t="s">
        <v>515</v>
      </c>
      <c r="C279" s="135" t="s">
        <v>558</v>
      </c>
      <c r="D279" s="135" t="s">
        <v>517</v>
      </c>
      <c r="E279" s="136" t="s">
        <v>581</v>
      </c>
      <c r="F279" s="136"/>
      <c r="G279" s="176" t="n">
        <f aca="false">G280</f>
        <v>52000</v>
      </c>
      <c r="H279" s="176" t="n">
        <f aca="false">H280</f>
        <v>0</v>
      </c>
      <c r="I279" s="138" t="n">
        <f aca="false">H279/G279*100</f>
        <v>0</v>
      </c>
    </row>
    <row r="280" customFormat="false" ht="33" hidden="false" customHeight="false" outlineLevel="0" collapsed="false">
      <c r="A280" s="139" t="s">
        <v>554</v>
      </c>
      <c r="B280" s="134" t="s">
        <v>515</v>
      </c>
      <c r="C280" s="135" t="s">
        <v>558</v>
      </c>
      <c r="D280" s="135" t="s">
        <v>517</v>
      </c>
      <c r="E280" s="136" t="s">
        <v>553</v>
      </c>
      <c r="F280" s="136"/>
      <c r="G280" s="176" t="n">
        <f aca="false">G281</f>
        <v>52000</v>
      </c>
      <c r="H280" s="176" t="n">
        <f aca="false">H281</f>
        <v>0</v>
      </c>
      <c r="I280" s="138" t="n">
        <f aca="false">H280/G280*100</f>
        <v>0</v>
      </c>
    </row>
    <row r="281" customFormat="false" ht="33" hidden="false" customHeight="false" outlineLevel="0" collapsed="false">
      <c r="A281" s="139" t="s">
        <v>556</v>
      </c>
      <c r="B281" s="134" t="s">
        <v>515</v>
      </c>
      <c r="C281" s="135" t="s">
        <v>558</v>
      </c>
      <c r="D281" s="135" t="s">
        <v>517</v>
      </c>
      <c r="E281" s="136" t="s">
        <v>555</v>
      </c>
      <c r="F281" s="136"/>
      <c r="G281" s="176" t="n">
        <f aca="false">G282</f>
        <v>52000</v>
      </c>
      <c r="H281" s="176" t="n">
        <f aca="false">H282</f>
        <v>0</v>
      </c>
      <c r="I281" s="138" t="n">
        <f aca="false">H281/G281*100</f>
        <v>0</v>
      </c>
    </row>
    <row r="282" customFormat="false" ht="31.5" hidden="false" customHeight="true" outlineLevel="0" collapsed="false">
      <c r="A282" s="139" t="s">
        <v>540</v>
      </c>
      <c r="B282" s="134" t="s">
        <v>515</v>
      </c>
      <c r="C282" s="135" t="s">
        <v>558</v>
      </c>
      <c r="D282" s="135" t="s">
        <v>517</v>
      </c>
      <c r="E282" s="136" t="s">
        <v>555</v>
      </c>
      <c r="F282" s="136" t="s">
        <v>541</v>
      </c>
      <c r="G282" s="176" t="n">
        <v>52000</v>
      </c>
      <c r="H282" s="176" t="n">
        <v>0</v>
      </c>
      <c r="I282" s="138" t="n">
        <f aca="false">H282/G282*100</f>
        <v>0</v>
      </c>
    </row>
    <row r="283" customFormat="false" ht="0.75" hidden="true" customHeight="true" outlineLevel="0" collapsed="false">
      <c r="A283" s="155" t="s">
        <v>788</v>
      </c>
      <c r="B283" s="143" t="s">
        <v>515</v>
      </c>
      <c r="C283" s="143" t="s">
        <v>604</v>
      </c>
      <c r="D283" s="143"/>
      <c r="E283" s="127"/>
      <c r="F283" s="127"/>
      <c r="G283" s="169" t="n">
        <f aca="false">G284</f>
        <v>0</v>
      </c>
      <c r="H283" s="169" t="n">
        <f aca="false">H284</f>
        <v>0</v>
      </c>
      <c r="I283" s="169" t="n">
        <f aca="false">I284</f>
        <v>0</v>
      </c>
    </row>
    <row r="284" customFormat="false" ht="16.5" hidden="true" customHeight="false" outlineLevel="0" collapsed="false">
      <c r="A284" s="155" t="s">
        <v>789</v>
      </c>
      <c r="B284" s="143" t="s">
        <v>515</v>
      </c>
      <c r="C284" s="143" t="s">
        <v>604</v>
      </c>
      <c r="D284" s="143" t="s">
        <v>529</v>
      </c>
      <c r="E284" s="127"/>
      <c r="F284" s="127"/>
      <c r="G284" s="169" t="n">
        <f aca="false">G285</f>
        <v>0</v>
      </c>
      <c r="H284" s="169" t="n">
        <f aca="false">H285</f>
        <v>0</v>
      </c>
      <c r="I284" s="169" t="n">
        <f aca="false">I285</f>
        <v>0</v>
      </c>
    </row>
    <row r="285" customFormat="false" ht="36.75" hidden="true" customHeight="true" outlineLevel="0" collapsed="false">
      <c r="A285" s="133" t="s">
        <v>520</v>
      </c>
      <c r="B285" s="135" t="s">
        <v>515</v>
      </c>
      <c r="C285" s="135" t="s">
        <v>604</v>
      </c>
      <c r="D285" s="135" t="s">
        <v>529</v>
      </c>
      <c r="E285" s="136" t="s">
        <v>521</v>
      </c>
      <c r="F285" s="146"/>
      <c r="G285" s="176" t="n">
        <f aca="false">G286</f>
        <v>0</v>
      </c>
      <c r="H285" s="176" t="n">
        <f aca="false">H286</f>
        <v>0</v>
      </c>
      <c r="I285" s="176" t="n">
        <f aca="false">I286</f>
        <v>0</v>
      </c>
    </row>
    <row r="286" customFormat="false" ht="26.25" hidden="true" customHeight="true" outlineLevel="0" collapsed="false">
      <c r="A286" s="133" t="s">
        <v>559</v>
      </c>
      <c r="B286" s="135" t="s">
        <v>515</v>
      </c>
      <c r="C286" s="135" t="s">
        <v>604</v>
      </c>
      <c r="D286" s="135" t="s">
        <v>529</v>
      </c>
      <c r="E286" s="136" t="s">
        <v>560</v>
      </c>
      <c r="F286" s="146"/>
      <c r="G286" s="176" t="n">
        <f aca="false">G287</f>
        <v>0</v>
      </c>
      <c r="H286" s="176" t="n">
        <f aca="false">H287</f>
        <v>0</v>
      </c>
      <c r="I286" s="176" t="n">
        <f aca="false">I287</f>
        <v>0</v>
      </c>
    </row>
    <row r="287" customFormat="false" ht="59.25" hidden="true" customHeight="true" outlineLevel="0" collapsed="false">
      <c r="A287" s="144" t="s">
        <v>790</v>
      </c>
      <c r="B287" s="135" t="s">
        <v>515</v>
      </c>
      <c r="C287" s="135" t="s">
        <v>604</v>
      </c>
      <c r="D287" s="135" t="s">
        <v>529</v>
      </c>
      <c r="E287" s="136" t="s">
        <v>791</v>
      </c>
      <c r="F287" s="146"/>
      <c r="G287" s="176" t="n">
        <f aca="false">G288</f>
        <v>0</v>
      </c>
      <c r="H287" s="176" t="n">
        <f aca="false">H288</f>
        <v>0</v>
      </c>
      <c r="I287" s="176" t="n">
        <f aca="false">I288</f>
        <v>0</v>
      </c>
    </row>
    <row r="288" customFormat="false" ht="15" hidden="true" customHeight="true" outlineLevel="0" collapsed="false">
      <c r="A288" s="152" t="s">
        <v>433</v>
      </c>
      <c r="B288" s="135" t="s">
        <v>515</v>
      </c>
      <c r="C288" s="135" t="s">
        <v>604</v>
      </c>
      <c r="D288" s="135" t="s">
        <v>529</v>
      </c>
      <c r="E288" s="136" t="s">
        <v>791</v>
      </c>
      <c r="F288" s="146" t="s">
        <v>792</v>
      </c>
      <c r="G288" s="176" t="n">
        <v>0</v>
      </c>
      <c r="H288" s="176" t="n">
        <v>0</v>
      </c>
      <c r="I288" s="176" t="n">
        <v>0</v>
      </c>
    </row>
    <row r="289" customFormat="false" ht="16.5" hidden="false" customHeight="false" outlineLevel="0" collapsed="false">
      <c r="A289" s="122" t="s">
        <v>793</v>
      </c>
      <c r="B289" s="123"/>
      <c r="C289" s="182"/>
      <c r="D289" s="182"/>
      <c r="E289" s="182"/>
      <c r="F289" s="182"/>
      <c r="G289" s="96" t="n">
        <f aca="false">G25+G77+G84+G108+G127+G193+G235+G257+G283</f>
        <v>71129699.97</v>
      </c>
      <c r="H289" s="96" t="n">
        <f aca="false">H25+H77+H84+H108+H127+H193+H235+H257+H283</f>
        <v>21922086.42</v>
      </c>
      <c r="I289" s="96" t="n">
        <f aca="false">H289/G289*100</f>
        <v>30.8198775325159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3" width="7.56"/>
    <col collapsed="false" customWidth="true" hidden="false" outlineLevel="0" max="3" min="3" style="104" width="6.99"/>
    <col collapsed="false" customWidth="true" hidden="false" outlineLevel="0" max="4" min="4" style="0" width="20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8.41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106"/>
      <c r="B1" s="107" t="s">
        <v>794</v>
      </c>
      <c r="C1" s="107"/>
      <c r="D1" s="107"/>
      <c r="E1" s="107"/>
      <c r="F1" s="107"/>
      <c r="G1" s="107"/>
    </row>
    <row r="2" customFormat="false" ht="15.75" hidden="false" customHeight="false" outlineLevel="0" collapsed="false">
      <c r="A2" s="106"/>
      <c r="B2" s="183" t="s">
        <v>503</v>
      </c>
      <c r="C2" s="184"/>
      <c r="D2" s="183"/>
      <c r="E2" s="183"/>
      <c r="F2" s="185"/>
      <c r="G2" s="107"/>
    </row>
    <row r="3" customFormat="false" ht="15.75" hidden="false" customHeight="false" outlineLevel="0" collapsed="false">
      <c r="A3" s="106"/>
      <c r="B3" s="186" t="s">
        <v>2</v>
      </c>
      <c r="C3" s="184"/>
      <c r="D3" s="187"/>
      <c r="E3" s="187"/>
      <c r="F3" s="185"/>
      <c r="G3" s="188"/>
    </row>
    <row r="4" customFormat="false" ht="15.75" hidden="false" customHeight="false" outlineLevel="0" collapsed="false">
      <c r="A4" s="111"/>
      <c r="B4" s="107" t="s">
        <v>795</v>
      </c>
      <c r="C4" s="107"/>
      <c r="D4" s="107"/>
      <c r="E4" s="107"/>
      <c r="F4" s="189"/>
      <c r="G4" s="107"/>
    </row>
    <row r="5" customFormat="false" ht="15.75" hidden="false" customHeight="false" outlineLevel="0" collapsed="false">
      <c r="A5" s="111"/>
      <c r="B5" s="111"/>
      <c r="C5" s="111"/>
      <c r="D5" s="111"/>
      <c r="E5" s="108"/>
      <c r="F5" s="108"/>
      <c r="G5" s="107"/>
    </row>
    <row r="6" customFormat="false" ht="15.75" hidden="false" customHeight="false" outlineLevel="0" collapsed="false">
      <c r="A6" s="111"/>
      <c r="B6" s="112"/>
      <c r="C6" s="112"/>
      <c r="D6" s="112"/>
      <c r="E6" s="112"/>
      <c r="F6" s="112"/>
      <c r="G6" s="107"/>
    </row>
    <row r="7" customFormat="false" ht="15.75" hidden="false" customHeight="false" outlineLevel="0" collapsed="false">
      <c r="A7" s="106"/>
      <c r="B7" s="106"/>
      <c r="C7" s="106"/>
      <c r="D7" s="112"/>
      <c r="E7" s="112"/>
      <c r="F7" s="112"/>
      <c r="G7" s="107"/>
    </row>
    <row r="8" customFormat="false" ht="15.75" hidden="false" customHeight="false" outlineLevel="0" collapsed="false">
      <c r="A8" s="111"/>
      <c r="B8" s="111"/>
      <c r="C8" s="111"/>
      <c r="D8" s="111"/>
      <c r="E8" s="108"/>
      <c r="F8" s="108"/>
      <c r="G8" s="107"/>
    </row>
    <row r="9" customFormat="false" ht="15.75" hidden="false" customHeight="false" outlineLevel="0" collapsed="false">
      <c r="A9" s="111"/>
      <c r="B9" s="111"/>
      <c r="C9" s="111"/>
      <c r="D9" s="111"/>
      <c r="E9" s="108"/>
      <c r="F9" s="108"/>
      <c r="G9" s="107"/>
    </row>
    <row r="10" customFormat="false" ht="15.75" hidden="false" customHeight="false" outlineLevel="0" collapsed="false">
      <c r="A10" s="111"/>
      <c r="B10" s="111"/>
      <c r="C10" s="111"/>
      <c r="D10" s="111"/>
      <c r="E10" s="108"/>
      <c r="F10" s="108"/>
      <c r="G10" s="107"/>
    </row>
    <row r="11" customFormat="false" ht="15.75" hidden="false" customHeight="false" outlineLevel="0" collapsed="false">
      <c r="A11" s="111"/>
      <c r="B11" s="111"/>
      <c r="C11" s="111"/>
      <c r="D11" s="111"/>
      <c r="E11" s="108"/>
      <c r="F11" s="108"/>
      <c r="G11" s="107"/>
    </row>
    <row r="12" customFormat="false" ht="15.75" hidden="false" customHeight="false" outlineLevel="0" collapsed="false">
      <c r="A12" s="111"/>
      <c r="B12" s="111"/>
      <c r="C12" s="111"/>
      <c r="D12" s="111"/>
      <c r="E12" s="108"/>
      <c r="F12" s="108"/>
      <c r="G12" s="107"/>
    </row>
    <row r="13" customFormat="false" ht="15.75" hidden="false" customHeight="false" outlineLevel="0" collapsed="false">
      <c r="A13" s="111"/>
      <c r="B13" s="111"/>
      <c r="C13" s="111"/>
      <c r="D13" s="111"/>
      <c r="E13" s="108"/>
      <c r="F13" s="108"/>
      <c r="G13" s="107"/>
    </row>
    <row r="14" customFormat="false" ht="15.75" hidden="false" customHeight="false" outlineLevel="0" collapsed="false">
      <c r="A14" s="111"/>
      <c r="B14" s="111"/>
      <c r="C14" s="111"/>
      <c r="D14" s="111"/>
      <c r="E14" s="108"/>
      <c r="F14" s="108"/>
      <c r="G14" s="107"/>
    </row>
    <row r="15" customFormat="false" ht="15.75" hidden="false" customHeight="false" outlineLevel="0" collapsed="false">
      <c r="A15" s="190"/>
      <c r="B15" s="6"/>
      <c r="C15" s="3"/>
      <c r="D15" s="3"/>
      <c r="E15" s="107"/>
      <c r="F15" s="107"/>
      <c r="G15" s="107"/>
    </row>
    <row r="16" customFormat="false" ht="15" hidden="false" customHeight="true" outlineLevel="0" collapsed="false">
      <c r="A16" s="3"/>
      <c r="B16" s="3"/>
      <c r="C16" s="3"/>
      <c r="D16" s="3"/>
      <c r="E16" s="107"/>
      <c r="F16" s="107"/>
      <c r="G16" s="107"/>
    </row>
    <row r="17" customFormat="false" ht="19.5" hidden="false" customHeight="false" outlineLevel="0" collapsed="false">
      <c r="A17" s="191" t="s">
        <v>4</v>
      </c>
      <c r="B17" s="191"/>
      <c r="C17" s="191"/>
      <c r="D17" s="191"/>
      <c r="E17" s="191"/>
      <c r="F17" s="191"/>
      <c r="G17" s="191"/>
      <c r="H17" s="191"/>
      <c r="I17" s="191"/>
      <c r="J17" s="191"/>
    </row>
    <row r="18" customFormat="false" ht="60.75" hidden="false" customHeight="true" outlineLevel="0" collapsed="false">
      <c r="A18" s="192" t="s">
        <v>796</v>
      </c>
      <c r="B18" s="192"/>
      <c r="C18" s="192"/>
      <c r="D18" s="192"/>
      <c r="E18" s="192"/>
      <c r="F18" s="192"/>
      <c r="G18" s="192"/>
      <c r="H18" s="192"/>
      <c r="I18" s="192"/>
    </row>
    <row r="19" customFormat="false" ht="16.5" hidden="false" customHeight="true" outlineLevel="0" collapsed="false">
      <c r="A19" s="193" t="s">
        <v>67</v>
      </c>
      <c r="B19" s="193"/>
      <c r="C19" s="193"/>
      <c r="D19" s="193"/>
    </row>
    <row r="20" customFormat="false" ht="18.75" hidden="false" customHeight="true" outlineLevel="0" collapsed="false">
      <c r="A20" s="194"/>
      <c r="B20" s="118" t="s">
        <v>67</v>
      </c>
      <c r="C20" s="195"/>
      <c r="D20" s="120" t="s">
        <v>6</v>
      </c>
    </row>
    <row r="21" customFormat="false" ht="45" hidden="false" customHeight="true" outlineLevel="0" collapsed="false">
      <c r="A21" s="121" t="s">
        <v>8</v>
      </c>
      <c r="B21" s="121" t="s">
        <v>509</v>
      </c>
      <c r="C21" s="121" t="s">
        <v>510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5" t="s">
        <v>516</v>
      </c>
      <c r="B22" s="127" t="s">
        <v>517</v>
      </c>
      <c r="C22" s="127"/>
      <c r="D22" s="128" t="n">
        <f aca="false">D23+D24+D25+D26+D27</f>
        <v>16047349</v>
      </c>
      <c r="H22" s="128" t="n">
        <f aca="false">H23+H24+H25+H26+H27</f>
        <v>6960142.32</v>
      </c>
      <c r="I22" s="128" t="n">
        <f aca="false">H22/D22*100</f>
        <v>43.3725366102526</v>
      </c>
    </row>
    <row r="23" customFormat="false" ht="33" hidden="false" customHeight="false" outlineLevel="0" collapsed="false">
      <c r="A23" s="151" t="s">
        <v>518</v>
      </c>
      <c r="B23" s="145" t="s">
        <v>517</v>
      </c>
      <c r="C23" s="146" t="s">
        <v>519</v>
      </c>
      <c r="D23" s="137" t="n">
        <f aca="false">'Вед.2024'!G26</f>
        <v>2660478</v>
      </c>
      <c r="E23" s="196"/>
      <c r="H23" s="137" t="n">
        <f aca="false">'Вед.2024'!H26</f>
        <v>966712.35</v>
      </c>
      <c r="I23" s="138" t="n">
        <f aca="false">H23/D23*100</f>
        <v>36.3360399898063</v>
      </c>
    </row>
    <row r="24" customFormat="false" ht="49.5" hidden="false" customHeight="false" outlineLevel="0" collapsed="false">
      <c r="A24" s="151" t="s">
        <v>528</v>
      </c>
      <c r="B24" s="145" t="s">
        <v>517</v>
      </c>
      <c r="C24" s="146" t="s">
        <v>529</v>
      </c>
      <c r="D24" s="176" t="n">
        <f aca="false">'Вед.2024'!G31</f>
        <v>2137993</v>
      </c>
      <c r="E24" s="196"/>
      <c r="H24" s="176" t="n">
        <f aca="false">'Вед.2024'!H31</f>
        <v>1065205.64</v>
      </c>
      <c r="I24" s="138" t="n">
        <f aca="false">H24/D24*100</f>
        <v>49.8226907197545</v>
      </c>
    </row>
    <row r="25" customFormat="false" ht="49.5" hidden="false" customHeight="false" outlineLevel="0" collapsed="false">
      <c r="A25" s="151" t="s">
        <v>534</v>
      </c>
      <c r="B25" s="145" t="s">
        <v>517</v>
      </c>
      <c r="C25" s="145" t="s">
        <v>535</v>
      </c>
      <c r="D25" s="137" t="n">
        <f aca="false">'Вед.2024'!G36</f>
        <v>11066006</v>
      </c>
      <c r="E25" s="196"/>
      <c r="H25" s="137" t="n">
        <f aca="false">'Вед.2024'!H36</f>
        <v>4810789.33</v>
      </c>
      <c r="I25" s="138" t="n">
        <f aca="false">H25/D25*100</f>
        <v>43.4735832422285</v>
      </c>
    </row>
    <row r="26" customFormat="false" ht="18.75" hidden="false" customHeight="false" outlineLevel="0" collapsed="false">
      <c r="A26" s="86" t="s">
        <v>557</v>
      </c>
      <c r="B26" s="168" t="s">
        <v>517</v>
      </c>
      <c r="C26" s="168" t="s">
        <v>558</v>
      </c>
      <c r="D26" s="61" t="n">
        <f aca="false">'Вед.2024'!G58</f>
        <v>25000</v>
      </c>
      <c r="E26" s="197"/>
      <c r="H26" s="61" t="n">
        <f aca="false">'Вед.2024'!H54</f>
        <v>0</v>
      </c>
      <c r="I26" s="138" t="n">
        <f aca="false">H26/D26*100</f>
        <v>0</v>
      </c>
    </row>
    <row r="27" customFormat="false" ht="16.5" hidden="false" customHeight="false" outlineLevel="0" collapsed="false">
      <c r="A27" s="151" t="s">
        <v>559</v>
      </c>
      <c r="B27" s="145" t="s">
        <v>517</v>
      </c>
      <c r="C27" s="145" t="s">
        <v>565</v>
      </c>
      <c r="D27" s="137" t="n">
        <f aca="false">'Вед.2024'!G59</f>
        <v>157872</v>
      </c>
      <c r="E27" s="196"/>
      <c r="H27" s="137" t="n">
        <f aca="false">'Вед.2024'!H59</f>
        <v>117435</v>
      </c>
      <c r="I27" s="138" t="n">
        <f aca="false">H27/D27*100</f>
        <v>74.3862116144725</v>
      </c>
    </row>
    <row r="28" customFormat="false" ht="20.25" hidden="false" customHeight="true" outlineLevel="0" collapsed="false">
      <c r="A28" s="158" t="s">
        <v>582</v>
      </c>
      <c r="B28" s="159" t="s">
        <v>519</v>
      </c>
      <c r="C28" s="160"/>
      <c r="D28" s="63" t="n">
        <f aca="false">D29</f>
        <v>510000</v>
      </c>
      <c r="H28" s="63" t="n">
        <f aca="false">H29</f>
        <v>225205.59</v>
      </c>
      <c r="I28" s="128" t="n">
        <f aca="false">H28/D28*100</f>
        <v>44.1579588235294</v>
      </c>
    </row>
    <row r="29" customFormat="false" ht="18.75" hidden="false" customHeight="true" outlineLevel="0" collapsed="false">
      <c r="A29" s="151" t="s">
        <v>583</v>
      </c>
      <c r="B29" s="145" t="s">
        <v>519</v>
      </c>
      <c r="C29" s="146" t="s">
        <v>529</v>
      </c>
      <c r="D29" s="138" t="n">
        <f aca="false">'Вед.2024'!G78</f>
        <v>510000</v>
      </c>
      <c r="E29" s="196"/>
      <c r="H29" s="138" t="n">
        <f aca="false">'Вед.2024'!H77</f>
        <v>225205.59</v>
      </c>
      <c r="I29" s="138" t="n">
        <f aca="false">H29/D29*100</f>
        <v>44.1579588235294</v>
      </c>
    </row>
    <row r="30" customFormat="false" ht="32.25" hidden="false" customHeight="true" outlineLevel="0" collapsed="false">
      <c r="A30" s="125" t="s">
        <v>586</v>
      </c>
      <c r="B30" s="127" t="s">
        <v>529</v>
      </c>
      <c r="C30" s="127"/>
      <c r="D30" s="128" t="n">
        <f aca="false">D31+D32+D33</f>
        <v>168000</v>
      </c>
      <c r="H30" s="128" t="n">
        <f aca="false">H31+H32+H33</f>
        <v>5180</v>
      </c>
      <c r="I30" s="128" t="n">
        <f aca="false">H30/D30*100</f>
        <v>3.08333333333333</v>
      </c>
    </row>
    <row r="31" customFormat="false" ht="17.25" hidden="true" customHeight="true" outlineLevel="0" collapsed="false">
      <c r="A31" s="151" t="s">
        <v>587</v>
      </c>
      <c r="B31" s="145" t="s">
        <v>529</v>
      </c>
      <c r="C31" s="145" t="s">
        <v>519</v>
      </c>
      <c r="D31" s="176" t="n">
        <f aca="false">'Вед.2024'!G85</f>
        <v>0</v>
      </c>
      <c r="E31" s="196"/>
      <c r="H31" s="176" t="n">
        <f aca="false">'Вед.2024'!K85</f>
        <v>0</v>
      </c>
      <c r="I31" s="128" t="e">
        <f aca="false">H31/D31*100</f>
        <v>#DIV/0!</v>
      </c>
    </row>
    <row r="32" customFormat="false" ht="34.5" hidden="false" customHeight="true" outlineLevel="0" collapsed="false">
      <c r="A32" s="139" t="s">
        <v>595</v>
      </c>
      <c r="B32" s="145" t="s">
        <v>529</v>
      </c>
      <c r="C32" s="145" t="s">
        <v>596</v>
      </c>
      <c r="D32" s="176" t="n">
        <f aca="false">'Вед.2024'!G96</f>
        <v>160000</v>
      </c>
      <c r="E32" s="196"/>
      <c r="H32" s="176" t="n">
        <f aca="false">'Вед.2024'!H96</f>
        <v>5180</v>
      </c>
      <c r="I32" s="138" t="n">
        <f aca="false">H32/D32*100</f>
        <v>3.2375</v>
      </c>
    </row>
    <row r="33" customFormat="false" ht="34.5" hidden="false" customHeight="true" outlineLevel="0" collapsed="false">
      <c r="A33" s="140" t="s">
        <v>603</v>
      </c>
      <c r="B33" s="145" t="s">
        <v>529</v>
      </c>
      <c r="C33" s="145" t="s">
        <v>604</v>
      </c>
      <c r="D33" s="176" t="n">
        <f aca="false">'Вед.2024'!G103</f>
        <v>8000</v>
      </c>
      <c r="E33" s="196"/>
      <c r="H33" s="176" t="n">
        <f aca="false">'Вед.2024'!H103</f>
        <v>0</v>
      </c>
      <c r="I33" s="138" t="n">
        <f aca="false">H33/D33*100</f>
        <v>0</v>
      </c>
    </row>
    <row r="34" customFormat="false" ht="18.75" hidden="false" customHeight="true" outlineLevel="0" collapsed="false">
      <c r="A34" s="125" t="s">
        <v>605</v>
      </c>
      <c r="B34" s="127" t="s">
        <v>535</v>
      </c>
      <c r="C34" s="127"/>
      <c r="D34" s="59" t="n">
        <f aca="false">+D35+D36</f>
        <v>18440208.97</v>
      </c>
      <c r="H34" s="59" t="n">
        <f aca="false">+H35+H36</f>
        <v>1049379.32</v>
      </c>
      <c r="I34" s="128" t="n">
        <f aca="false">H34/D34*100</f>
        <v>5.69071273382646</v>
      </c>
    </row>
    <row r="35" customFormat="false" ht="16.5" hidden="false" customHeight="false" outlineLevel="0" collapsed="false">
      <c r="A35" s="151" t="s">
        <v>616</v>
      </c>
      <c r="B35" s="146" t="s">
        <v>535</v>
      </c>
      <c r="C35" s="136" t="s">
        <v>617</v>
      </c>
      <c r="D35" s="137" t="n">
        <f aca="false">'Вед.2024'!G118</f>
        <v>17008480.97</v>
      </c>
      <c r="E35" s="196"/>
      <c r="H35" s="137" t="n">
        <f aca="false">'Вед.2024'!H122</f>
        <v>790267.82</v>
      </c>
      <c r="I35" s="138" t="n">
        <f aca="false">H35/D35*100</f>
        <v>4.64631627829607</v>
      </c>
    </row>
    <row r="36" customFormat="false" ht="16.5" hidden="false" customHeight="false" outlineLevel="0" collapsed="false">
      <c r="A36" s="152" t="s">
        <v>606</v>
      </c>
      <c r="B36" s="146" t="s">
        <v>535</v>
      </c>
      <c r="C36" s="136" t="s">
        <v>607</v>
      </c>
      <c r="D36" s="137" t="n">
        <f aca="false">'Вед.2024'!G109</f>
        <v>1431728</v>
      </c>
      <c r="E36" s="196"/>
      <c r="H36" s="137" t="n">
        <f aca="false">'Вед.2024'!H109</f>
        <v>259111.5</v>
      </c>
      <c r="I36" s="138" t="n">
        <f aca="false">H36/D36*100</f>
        <v>18.0978160656214</v>
      </c>
    </row>
    <row r="37" customFormat="false" ht="16.5" hidden="false" customHeight="false" outlineLevel="0" collapsed="false">
      <c r="A37" s="125" t="s">
        <v>628</v>
      </c>
      <c r="B37" s="127" t="s">
        <v>629</v>
      </c>
      <c r="C37" s="127"/>
      <c r="D37" s="128" t="n">
        <f aca="false">D38+D39+D40+D41</f>
        <v>2755376</v>
      </c>
      <c r="E37" s="198"/>
      <c r="H37" s="128" t="n">
        <f aca="false">H38+H39+H40+H41</f>
        <v>570966.15</v>
      </c>
      <c r="I37" s="128" t="n">
        <f aca="false">H37/D37*100</f>
        <v>20.7218960316124</v>
      </c>
    </row>
    <row r="38" customFormat="false" ht="20.25" hidden="false" customHeight="true" outlineLevel="0" collapsed="false">
      <c r="A38" s="165" t="s">
        <v>630</v>
      </c>
      <c r="B38" s="162" t="s">
        <v>629</v>
      </c>
      <c r="C38" s="163" t="s">
        <v>517</v>
      </c>
      <c r="D38" s="164" t="n">
        <f aca="false">'Вед.2024'!G128</f>
        <v>1455420</v>
      </c>
      <c r="E38" s="196"/>
      <c r="H38" s="164" t="n">
        <f aca="false">'Вед.2024'!H128</f>
        <v>166038.24</v>
      </c>
      <c r="I38" s="138" t="n">
        <f aca="false">H38/D38*100</f>
        <v>11.4082697777961</v>
      </c>
    </row>
    <row r="39" customFormat="false" ht="20.25" hidden="false" customHeight="true" outlineLevel="0" collapsed="false">
      <c r="A39" s="151" t="s">
        <v>651</v>
      </c>
      <c r="B39" s="145" t="s">
        <v>629</v>
      </c>
      <c r="C39" s="145" t="s">
        <v>519</v>
      </c>
      <c r="D39" s="138" t="n">
        <f aca="false">'Вед.2024'!G145</f>
        <v>45000</v>
      </c>
      <c r="E39" s="196"/>
      <c r="H39" s="138" t="n">
        <f aca="false">'Вед.2024'!H145</f>
        <v>11000</v>
      </c>
      <c r="I39" s="138" t="n">
        <f aca="false">H39/D39*100</f>
        <v>24.4444444444444</v>
      </c>
    </row>
    <row r="40" customFormat="false" ht="15.75" hidden="false" customHeight="true" outlineLevel="0" collapsed="false">
      <c r="A40" s="151" t="s">
        <v>667</v>
      </c>
      <c r="B40" s="146" t="s">
        <v>629</v>
      </c>
      <c r="C40" s="146" t="s">
        <v>529</v>
      </c>
      <c r="D40" s="138" t="n">
        <f aca="false">'Вед.2024'!G157</f>
        <v>1254956</v>
      </c>
      <c r="E40" s="196"/>
      <c r="H40" s="138" t="n">
        <f aca="false">'Вед.2024'!H157</f>
        <v>393927.91</v>
      </c>
      <c r="I40" s="138" t="n">
        <f aca="false">H40/D40*100</f>
        <v>31.3897786057838</v>
      </c>
    </row>
    <row r="41" customFormat="false" ht="20.25" hidden="true" customHeight="true" outlineLevel="0" collapsed="false">
      <c r="A41" s="152" t="s">
        <v>686</v>
      </c>
      <c r="B41" s="146" t="s">
        <v>629</v>
      </c>
      <c r="C41" s="146" t="s">
        <v>629</v>
      </c>
      <c r="D41" s="138" t="n">
        <v>0</v>
      </c>
      <c r="E41" s="196"/>
      <c r="H41" s="138" t="n">
        <v>0</v>
      </c>
      <c r="I41" s="128" t="e">
        <f aca="false">H41/D41*100</f>
        <v>#DIV/0!</v>
      </c>
    </row>
    <row r="42" customFormat="false" ht="16.5" hidden="false" customHeight="false" outlineLevel="0" collapsed="false">
      <c r="A42" s="125" t="s">
        <v>693</v>
      </c>
      <c r="B42" s="127" t="s">
        <v>694</v>
      </c>
      <c r="C42" s="127"/>
      <c r="D42" s="128" t="n">
        <f aca="false">D43+D44</f>
        <v>27977496</v>
      </c>
      <c r="H42" s="128" t="n">
        <f aca="false">H43+H44</f>
        <v>10861743.13</v>
      </c>
      <c r="I42" s="128" t="n">
        <f aca="false">H42/D42*100</f>
        <v>38.8231424642148</v>
      </c>
    </row>
    <row r="43" customFormat="false" ht="16.5" hidden="false" customHeight="false" outlineLevel="0" collapsed="false">
      <c r="A43" s="151" t="s">
        <v>797</v>
      </c>
      <c r="B43" s="145" t="s">
        <v>694</v>
      </c>
      <c r="C43" s="145" t="s">
        <v>517</v>
      </c>
      <c r="D43" s="176" t="n">
        <f aca="false">'Вед.2024'!G194</f>
        <v>23305821</v>
      </c>
      <c r="E43" s="196"/>
      <c r="H43" s="176" t="n">
        <f aca="false">'Вед.2024'!H194</f>
        <v>9181531.09</v>
      </c>
      <c r="I43" s="138" t="n">
        <f aca="false">H43/D43*100</f>
        <v>39.3958706282006</v>
      </c>
    </row>
    <row r="44" customFormat="false" ht="20.25" hidden="false" customHeight="true" outlineLevel="0" collapsed="false">
      <c r="A44" s="151" t="s">
        <v>733</v>
      </c>
      <c r="B44" s="146" t="s">
        <v>694</v>
      </c>
      <c r="C44" s="146" t="s">
        <v>535</v>
      </c>
      <c r="D44" s="61" t="n">
        <f aca="false">'Вед.2024'!G229</f>
        <v>4671675</v>
      </c>
      <c r="H44" s="61" t="n">
        <f aca="false">'Вед.2024'!H229</f>
        <v>1680212.04</v>
      </c>
      <c r="I44" s="138" t="n">
        <f aca="false">H44/D44*100</f>
        <v>35.9659445487967</v>
      </c>
    </row>
    <row r="45" customFormat="false" ht="0.75" hidden="true" customHeight="true" outlineLevel="0" collapsed="false">
      <c r="A45" s="125" t="s">
        <v>798</v>
      </c>
      <c r="B45" s="127" t="s">
        <v>617</v>
      </c>
      <c r="C45" s="127"/>
      <c r="D45" s="59" t="n">
        <f aca="false">D46</f>
        <v>0</v>
      </c>
      <c r="H45" s="59" t="n">
        <f aca="false">H46</f>
        <v>0</v>
      </c>
      <c r="I45" s="128" t="e">
        <f aca="false">H45/D45*100</f>
        <v>#DIV/0!</v>
      </c>
    </row>
    <row r="46" customFormat="false" ht="16.5" hidden="true" customHeight="false" outlineLevel="0" collapsed="false">
      <c r="A46" s="151" t="s">
        <v>799</v>
      </c>
      <c r="B46" s="146" t="s">
        <v>617</v>
      </c>
      <c r="C46" s="146" t="s">
        <v>617</v>
      </c>
      <c r="D46" s="61" t="n">
        <v>0</v>
      </c>
      <c r="H46" s="61" t="n">
        <v>0</v>
      </c>
      <c r="I46" s="128" t="e">
        <f aca="false">H46/D46*100</f>
        <v>#DIV/0!</v>
      </c>
    </row>
    <row r="47" customFormat="false" ht="16.5" hidden="false" customHeight="false" outlineLevel="0" collapsed="false">
      <c r="A47" s="125" t="s">
        <v>737</v>
      </c>
      <c r="B47" s="127" t="s">
        <v>596</v>
      </c>
      <c r="C47" s="127"/>
      <c r="D47" s="59" t="n">
        <f aca="false">D48+D49</f>
        <v>773968</v>
      </c>
      <c r="H47" s="59" t="n">
        <f aca="false">H48+H49</f>
        <v>435446.34</v>
      </c>
      <c r="I47" s="128" t="n">
        <f aca="false">H47/D47*100</f>
        <v>56.2615431128936</v>
      </c>
    </row>
    <row r="48" customFormat="false" ht="16.5" hidden="false" customHeight="false" outlineLevel="0" collapsed="false">
      <c r="A48" s="69" t="s">
        <v>738</v>
      </c>
      <c r="B48" s="134" t="s">
        <v>596</v>
      </c>
      <c r="C48" s="136" t="s">
        <v>517</v>
      </c>
      <c r="D48" s="137" t="n">
        <f aca="false">'Вед.2024'!G236</f>
        <v>265968</v>
      </c>
      <c r="H48" s="137" t="n">
        <f aca="false">'Вед.2024'!H236</f>
        <v>140160</v>
      </c>
      <c r="I48" s="138" t="n">
        <f aca="false">H48/D48*100</f>
        <v>52.6980689406244</v>
      </c>
    </row>
    <row r="49" customFormat="false" ht="16.5" hidden="false" customHeight="false" outlineLevel="0" collapsed="false">
      <c r="A49" s="151" t="s">
        <v>747</v>
      </c>
      <c r="B49" s="146" t="s">
        <v>596</v>
      </c>
      <c r="C49" s="146" t="s">
        <v>529</v>
      </c>
      <c r="D49" s="61" t="n">
        <f aca="false">'Вед.2024'!G241</f>
        <v>508000</v>
      </c>
      <c r="H49" s="61" t="n">
        <f aca="false">'Вед.2024'!H241</f>
        <v>295286.34</v>
      </c>
      <c r="I49" s="138" t="n">
        <f aca="false">H49/D49*100</f>
        <v>58.1272322834646</v>
      </c>
    </row>
    <row r="50" customFormat="false" ht="16.5" hidden="false" customHeight="false" outlineLevel="0" collapsed="false">
      <c r="A50" s="181" t="s">
        <v>766</v>
      </c>
      <c r="B50" s="127" t="s">
        <v>558</v>
      </c>
      <c r="C50" s="127"/>
      <c r="D50" s="59" t="n">
        <f aca="false">D51</f>
        <v>4457302</v>
      </c>
      <c r="E50" s="199"/>
      <c r="H50" s="59" t="n">
        <f aca="false">H51</f>
        <v>1814023.57</v>
      </c>
      <c r="I50" s="128" t="n">
        <f aca="false">H50/D50*100</f>
        <v>40.6977936428808</v>
      </c>
    </row>
    <row r="51" customFormat="false" ht="16.5" hidden="false" customHeight="false" outlineLevel="0" collapsed="false">
      <c r="A51" s="165" t="s">
        <v>767</v>
      </c>
      <c r="B51" s="146" t="s">
        <v>558</v>
      </c>
      <c r="C51" s="145" t="s">
        <v>517</v>
      </c>
      <c r="D51" s="137" t="n">
        <f aca="false">'Вед.2024'!G258</f>
        <v>4457302</v>
      </c>
      <c r="E51" s="196"/>
      <c r="H51" s="137" t="n">
        <f aca="false">'Вед.2024'!H258</f>
        <v>1814023.57</v>
      </c>
      <c r="I51" s="138" t="n">
        <f aca="false">H51/D51*100</f>
        <v>40.6977936428808</v>
      </c>
    </row>
    <row r="52" customFormat="false" ht="49.5" hidden="true" customHeight="false" outlineLevel="0" collapsed="false">
      <c r="A52" s="155" t="s">
        <v>788</v>
      </c>
      <c r="B52" s="127" t="s">
        <v>604</v>
      </c>
      <c r="C52" s="145"/>
      <c r="D52" s="132" t="n">
        <f aca="false">D53</f>
        <v>0</v>
      </c>
      <c r="E52" s="196"/>
      <c r="H52" s="132" t="n">
        <f aca="false">H53</f>
        <v>0</v>
      </c>
      <c r="I52" s="132" t="n">
        <f aca="false">I53</f>
        <v>0</v>
      </c>
    </row>
    <row r="53" customFormat="false" ht="16.5" hidden="true" customHeight="false" outlineLevel="0" collapsed="false">
      <c r="A53" s="152" t="s">
        <v>789</v>
      </c>
      <c r="B53" s="146" t="s">
        <v>604</v>
      </c>
      <c r="C53" s="145" t="s">
        <v>529</v>
      </c>
      <c r="D53" s="137" t="n">
        <v>0</v>
      </c>
      <c r="E53" s="196"/>
      <c r="H53" s="137" t="n">
        <v>0</v>
      </c>
      <c r="I53" s="137" t="n">
        <v>0</v>
      </c>
    </row>
    <row r="54" customFormat="false" ht="18" hidden="false" customHeight="true" outlineLevel="0" collapsed="false">
      <c r="A54" s="122" t="s">
        <v>793</v>
      </c>
      <c r="B54" s="182"/>
      <c r="C54" s="182"/>
      <c r="D54" s="96" t="n">
        <f aca="false">D22+D28+D30+D34+D37+D42+D47+D50+D45+D52</f>
        <v>71129699.97</v>
      </c>
      <c r="H54" s="96" t="n">
        <f aca="false">H22+H28+H30+H34+H37+H42+H47+H50+H45+H52</f>
        <v>21922086.42</v>
      </c>
      <c r="I54" s="96" t="n">
        <f aca="false">H54/D54*100</f>
        <v>30.8198775325159</v>
      </c>
    </row>
    <row r="55" customFormat="false" ht="18.75" hidden="false" customHeight="true" outlineLevel="0" collapsed="false">
      <c r="A55" s="200"/>
      <c r="C55" s="103"/>
      <c r="D55" s="104"/>
      <c r="E55" s="196"/>
    </row>
    <row r="56" customFormat="false" ht="21.75" hidden="false" customHeight="true" outlineLevel="0" collapsed="false">
      <c r="A56" s="200"/>
      <c r="C56" s="103"/>
      <c r="D56" s="104"/>
    </row>
    <row r="57" customFormat="false" ht="18.2" hidden="false" customHeight="true" outlineLevel="0" collapsed="false"/>
  </sheetData>
  <mergeCells count="3">
    <mergeCell ref="A17:J17"/>
    <mergeCell ref="A18:I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3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8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76.7"/>
    <col collapsed="false" customWidth="true" hidden="false" outlineLevel="0" max="2" min="2" style="202" width="19.14"/>
    <col collapsed="false" customWidth="true" hidden="false" outlineLevel="0" max="3" min="3" style="2" width="8.7"/>
    <col collapsed="false" customWidth="true" hidden="false" outlineLevel="0" max="4" min="4" style="203" width="17.28"/>
    <col collapsed="false" customWidth="true" hidden="true" outlineLevel="0" max="5" min="5" style="2" width="4.41"/>
    <col collapsed="false" customWidth="true" hidden="false" outlineLevel="0" max="6" min="6" style="2" width="17.42"/>
    <col collapsed="false" customWidth="true" hidden="false" outlineLevel="0" max="7" min="7" style="2" width="13.7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5" t="s">
        <v>800</v>
      </c>
      <c r="C1" s="106"/>
      <c r="D1" s="106"/>
      <c r="E1" s="107"/>
      <c r="F1" s="107"/>
      <c r="G1" s="107"/>
      <c r="H1" s="10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5" t="s">
        <v>503</v>
      </c>
      <c r="C2" s="106"/>
      <c r="D2" s="106"/>
      <c r="E2" s="106"/>
      <c r="F2" s="108"/>
      <c r="G2" s="108"/>
      <c r="H2" s="1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5" t="s">
        <v>504</v>
      </c>
      <c r="C3" s="106"/>
      <c r="D3" s="106"/>
      <c r="E3" s="106"/>
      <c r="F3" s="109"/>
      <c r="G3" s="109"/>
      <c r="H3" s="1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10" t="s">
        <v>801</v>
      </c>
      <c r="C4" s="111"/>
      <c r="D4" s="111"/>
      <c r="E4" s="111"/>
      <c r="F4" s="108"/>
      <c r="G4" s="108"/>
      <c r="H4" s="1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1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1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4"/>
      <c r="C15" s="43"/>
      <c r="D15" s="43"/>
      <c r="E15" s="43"/>
      <c r="F15" s="10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10"/>
      <c r="C16" s="111"/>
      <c r="D16" s="111"/>
      <c r="E16" s="111"/>
      <c r="F16" s="10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91" t="s">
        <v>4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193" t="s">
        <v>80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3" t="s">
        <v>803</v>
      </c>
      <c r="B19" s="193"/>
      <c r="C19" s="193"/>
      <c r="D19" s="193"/>
      <c r="E19" s="193"/>
      <c r="F19" s="193"/>
      <c r="G19" s="10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false" outlineLevel="0" collapsed="false">
      <c r="A20" s="205" t="s">
        <v>804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true" outlineLevel="0" collapsed="false">
      <c r="A21" s="205" t="s">
        <v>805</v>
      </c>
      <c r="B21" s="205"/>
      <c r="C21" s="205"/>
      <c r="D21" s="205"/>
      <c r="E21" s="205"/>
      <c r="F21" s="205"/>
      <c r="G21" s="206"/>
      <c r="H21" s="0"/>
      <c r="I21" s="0"/>
      <c r="J21" s="0"/>
      <c r="K21" s="0"/>
      <c r="L21" s="0"/>
      <c r="M21" s="0"/>
    </row>
    <row r="22" customFormat="false" ht="16.5" hidden="false" customHeight="false" outlineLevel="0" collapsed="false">
      <c r="A22" s="207"/>
      <c r="B22" s="207"/>
      <c r="C22" s="207"/>
      <c r="D22" s="207"/>
      <c r="E22" s="207"/>
      <c r="F22" s="208"/>
      <c r="G22" s="206"/>
      <c r="H22" s="0"/>
      <c r="I22" s="0"/>
      <c r="J22" s="0"/>
      <c r="K22" s="0"/>
      <c r="L22" s="0"/>
      <c r="M22" s="0"/>
    </row>
    <row r="23" customFormat="false" ht="16.5" hidden="false" customHeight="false" outlineLevel="0" collapsed="false">
      <c r="A23" s="207"/>
      <c r="B23" s="207"/>
      <c r="C23" s="207"/>
      <c r="D23" s="207"/>
      <c r="E23" s="207"/>
      <c r="F23" s="208"/>
      <c r="G23" s="206"/>
      <c r="H23" s="0"/>
      <c r="I23" s="0"/>
      <c r="J23" s="0"/>
      <c r="K23" s="0"/>
      <c r="L23" s="0"/>
      <c r="M23" s="0"/>
    </row>
    <row r="24" customFormat="false" ht="49.5" hidden="false" customHeight="false" outlineLevel="0" collapsed="false">
      <c r="A24" s="209" t="s">
        <v>8</v>
      </c>
      <c r="B24" s="210" t="s">
        <v>511</v>
      </c>
      <c r="C24" s="209" t="s">
        <v>512</v>
      </c>
      <c r="D24" s="18" t="s">
        <v>806</v>
      </c>
      <c r="E24" s="211"/>
      <c r="F24" s="18" t="s">
        <v>10</v>
      </c>
      <c r="G24" s="18" t="s">
        <v>11</v>
      </c>
    </row>
    <row r="25" customFormat="false" ht="21" hidden="false" customHeight="true" outlineLevel="0" collapsed="false">
      <c r="A25" s="212" t="s">
        <v>807</v>
      </c>
      <c r="B25" s="213"/>
      <c r="C25" s="214"/>
      <c r="D25" s="215" t="n">
        <f aca="false">D26+D30+D36+D44+D62+D73+D83+D87+D94+D125+D138+D150+D154+D164+D56+D160</f>
        <v>54470350.97</v>
      </c>
      <c r="E25" s="216"/>
      <c r="F25" s="215" t="n">
        <f aca="false">F30+F36+F44+F56+F62+F73+F83+F94+F125+F138+F150+F164</f>
        <v>14675561.56</v>
      </c>
      <c r="G25" s="215" t="n">
        <f aca="false">F25/D25*100</f>
        <v>26.9422930064884</v>
      </c>
    </row>
    <row r="26" customFormat="false" ht="41.25" hidden="true" customHeight="true" outlineLevel="0" collapsed="false">
      <c r="A26" s="129" t="s">
        <v>668</v>
      </c>
      <c r="B26" s="131" t="s">
        <v>669</v>
      </c>
      <c r="C26" s="131"/>
      <c r="D26" s="132" t="n">
        <f aca="false">D27</f>
        <v>0</v>
      </c>
      <c r="E26" s="217"/>
      <c r="F26" s="132" t="e">
        <f aca="false">F27</f>
        <v>#DIV/0!</v>
      </c>
      <c r="G26" s="132" t="n">
        <f aca="false">G27</f>
        <v>0</v>
      </c>
    </row>
    <row r="27" customFormat="false" ht="18.75" hidden="true" customHeight="true" outlineLevel="0" collapsed="false">
      <c r="A27" s="133" t="s">
        <v>670</v>
      </c>
      <c r="B27" s="136" t="s">
        <v>671</v>
      </c>
      <c r="C27" s="136"/>
      <c r="D27" s="137" t="n">
        <f aca="false">D28</f>
        <v>0</v>
      </c>
      <c r="E27" s="217"/>
      <c r="F27" s="137" t="e">
        <f aca="false">F28</f>
        <v>#DIV/0!</v>
      </c>
      <c r="G27" s="137" t="n">
        <f aca="false">G28</f>
        <v>0</v>
      </c>
    </row>
    <row r="28" customFormat="false" ht="17.25" hidden="true" customHeight="true" outlineLevel="0" collapsed="false">
      <c r="A28" s="141" t="s">
        <v>672</v>
      </c>
      <c r="B28" s="136" t="s">
        <v>673</v>
      </c>
      <c r="C28" s="136"/>
      <c r="D28" s="137" t="n">
        <f aca="false">D29</f>
        <v>0</v>
      </c>
      <c r="E28" s="217"/>
      <c r="F28" s="137" t="e">
        <f aca="false">F29</f>
        <v>#DIV/0!</v>
      </c>
      <c r="G28" s="137" t="n">
        <f aca="false">G29</f>
        <v>0</v>
      </c>
      <c r="I28" s="218"/>
    </row>
    <row r="29" customFormat="false" ht="36" hidden="true" customHeight="true" outlineLevel="0" collapsed="false">
      <c r="A29" s="152" t="s">
        <v>540</v>
      </c>
      <c r="B29" s="136" t="s">
        <v>673</v>
      </c>
      <c r="C29" s="136" t="s">
        <v>541</v>
      </c>
      <c r="D29" s="137" t="n">
        <f aca="false">'Вед.2024'!G161</f>
        <v>0</v>
      </c>
      <c r="E29" s="217"/>
      <c r="F29" s="137" t="e">
        <f aca="false">'Вед.2024'!I161</f>
        <v>#DIV/0!</v>
      </c>
      <c r="G29" s="137" t="n">
        <f aca="false">'Вед.2024'!J161</f>
        <v>0</v>
      </c>
    </row>
    <row r="30" customFormat="false" ht="50.25" hidden="false" customHeight="true" outlineLevel="0" collapsed="false">
      <c r="A30" s="129" t="s">
        <v>808</v>
      </c>
      <c r="B30" s="131" t="s">
        <v>598</v>
      </c>
      <c r="C30" s="131"/>
      <c r="D30" s="132" t="n">
        <f aca="false">D31</f>
        <v>160000</v>
      </c>
      <c r="E30" s="219"/>
      <c r="F30" s="132" t="n">
        <f aca="false">F31</f>
        <v>5180</v>
      </c>
      <c r="G30" s="132" t="n">
        <f aca="false">F30/D30*100</f>
        <v>3.2375</v>
      </c>
    </row>
    <row r="31" customFormat="false" ht="27" hidden="false" customHeight="true" outlineLevel="0" collapsed="false">
      <c r="A31" s="133" t="s">
        <v>599</v>
      </c>
      <c r="B31" s="136" t="s">
        <v>600</v>
      </c>
      <c r="C31" s="136"/>
      <c r="D31" s="137" t="n">
        <f aca="false">D32</f>
        <v>160000</v>
      </c>
      <c r="E31" s="219"/>
      <c r="F31" s="137" t="n">
        <f aca="false">F32</f>
        <v>5180</v>
      </c>
      <c r="G31" s="137" t="n">
        <f aca="false">F31/D31*100</f>
        <v>3.2375</v>
      </c>
    </row>
    <row r="32" customFormat="false" ht="37.35" hidden="false" customHeight="true" outlineLevel="0" collapsed="false">
      <c r="A32" s="151" t="s">
        <v>601</v>
      </c>
      <c r="B32" s="136" t="s">
        <v>602</v>
      </c>
      <c r="C32" s="136"/>
      <c r="D32" s="137" t="n">
        <f aca="false">D33+D34+D35</f>
        <v>160000</v>
      </c>
      <c r="E32" s="219"/>
      <c r="F32" s="137" t="n">
        <f aca="false">F33+F34+F35</f>
        <v>5180</v>
      </c>
      <c r="G32" s="137" t="n">
        <f aca="false">F32/D32*100</f>
        <v>3.2375</v>
      </c>
    </row>
    <row r="33" customFormat="false" ht="33.75" hidden="false" customHeight="true" outlineLevel="0" collapsed="false">
      <c r="A33" s="151" t="s">
        <v>526</v>
      </c>
      <c r="B33" s="136" t="s">
        <v>602</v>
      </c>
      <c r="C33" s="136" t="s">
        <v>527</v>
      </c>
      <c r="D33" s="137" t="n">
        <f aca="false">'Вед.2024'!G100</f>
        <v>15000</v>
      </c>
      <c r="E33" s="219"/>
      <c r="F33" s="137" t="n">
        <f aca="false">'Вед.2024'!I100</f>
        <v>0</v>
      </c>
      <c r="G33" s="137" t="n">
        <f aca="false">F33/D33*100</f>
        <v>0</v>
      </c>
    </row>
    <row r="34" customFormat="false" ht="31.5" hidden="false" customHeight="true" outlineLevel="0" collapsed="false">
      <c r="A34" s="152" t="s">
        <v>540</v>
      </c>
      <c r="B34" s="136" t="s">
        <v>602</v>
      </c>
      <c r="C34" s="136" t="s">
        <v>541</v>
      </c>
      <c r="D34" s="137" t="n">
        <f aca="false">'Вед.2024'!G101</f>
        <v>145000</v>
      </c>
      <c r="E34" s="219"/>
      <c r="F34" s="137" t="n">
        <f aca="false">'Вед.2024'!H101</f>
        <v>5180</v>
      </c>
      <c r="G34" s="137" t="n">
        <f aca="false">F34/D34*100</f>
        <v>3.57241379310345</v>
      </c>
    </row>
    <row r="35" customFormat="false" ht="0.75" hidden="true" customHeight="true" outlineLevel="0" collapsed="false">
      <c r="A35" s="152" t="s">
        <v>593</v>
      </c>
      <c r="B35" s="136" t="s">
        <v>602</v>
      </c>
      <c r="C35" s="136" t="s">
        <v>594</v>
      </c>
      <c r="D35" s="137"/>
      <c r="E35" s="219"/>
      <c r="F35" s="137"/>
      <c r="G35" s="132" t="e">
        <f aca="false">F35/D35*100</f>
        <v>#DIV/0!</v>
      </c>
    </row>
    <row r="36" customFormat="false" ht="37.5" hidden="false" customHeight="true" outlineLevel="0" collapsed="false">
      <c r="A36" s="153" t="s">
        <v>809</v>
      </c>
      <c r="B36" s="131" t="s">
        <v>570</v>
      </c>
      <c r="C36" s="131"/>
      <c r="D36" s="132" t="n">
        <f aca="false">D37+D40</f>
        <v>55500</v>
      </c>
      <c r="E36" s="219"/>
      <c r="F36" s="132" t="n">
        <f aca="false">F37+F40</f>
        <v>0</v>
      </c>
      <c r="G36" s="132" t="n">
        <f aca="false">F36/D36*100</f>
        <v>0</v>
      </c>
    </row>
    <row r="37" customFormat="false" ht="18.75" hidden="false" customHeight="true" outlineLevel="0" collapsed="false">
      <c r="A37" s="148" t="s">
        <v>571</v>
      </c>
      <c r="B37" s="136" t="s">
        <v>572</v>
      </c>
      <c r="C37" s="136"/>
      <c r="D37" s="137" t="n">
        <f aca="false">D38</f>
        <v>6000</v>
      </c>
      <c r="E37" s="219"/>
      <c r="F37" s="137" t="n">
        <f aca="false">F38</f>
        <v>0</v>
      </c>
      <c r="G37" s="137" t="n">
        <f aca="false">F37/D37*100</f>
        <v>0</v>
      </c>
    </row>
    <row r="38" customFormat="false" ht="21" hidden="false" customHeight="true" outlineLevel="0" collapsed="false">
      <c r="A38" s="148" t="s">
        <v>573</v>
      </c>
      <c r="B38" s="136" t="s">
        <v>574</v>
      </c>
      <c r="C38" s="136"/>
      <c r="D38" s="137" t="n">
        <f aca="false">D39</f>
        <v>6000</v>
      </c>
      <c r="E38" s="219"/>
      <c r="F38" s="137" t="n">
        <f aca="false">F39</f>
        <v>0</v>
      </c>
      <c r="G38" s="137" t="n">
        <f aca="false">F38/D38*100</f>
        <v>0</v>
      </c>
    </row>
    <row r="39" customFormat="false" ht="33.75" hidden="false" customHeight="true" outlineLevel="0" collapsed="false">
      <c r="A39" s="139" t="s">
        <v>540</v>
      </c>
      <c r="B39" s="136" t="s">
        <v>574</v>
      </c>
      <c r="C39" s="136" t="s">
        <v>541</v>
      </c>
      <c r="D39" s="137" t="n">
        <f aca="false">'Вед.2024'!G68</f>
        <v>6000</v>
      </c>
      <c r="E39" s="219"/>
      <c r="F39" s="137" t="n">
        <f aca="false">'Вед.2024'!H68</f>
        <v>0</v>
      </c>
      <c r="G39" s="137" t="n">
        <f aca="false">F39/D39*100</f>
        <v>0</v>
      </c>
    </row>
    <row r="40" customFormat="false" ht="18" hidden="false" customHeight="true" outlineLevel="0" collapsed="false">
      <c r="A40" s="139" t="s">
        <v>674</v>
      </c>
      <c r="B40" s="136" t="s">
        <v>675</v>
      </c>
      <c r="C40" s="136"/>
      <c r="D40" s="137" t="n">
        <f aca="false">D41</f>
        <v>49500</v>
      </c>
      <c r="E40" s="219"/>
      <c r="F40" s="137" t="n">
        <f aca="false">F41</f>
        <v>0</v>
      </c>
      <c r="G40" s="137" t="n">
        <f aca="false">F40/D40*100</f>
        <v>0</v>
      </c>
    </row>
    <row r="41" customFormat="false" ht="18.75" hidden="false" customHeight="true" outlineLevel="0" collapsed="false">
      <c r="A41" s="152" t="s">
        <v>672</v>
      </c>
      <c r="B41" s="136" t="s">
        <v>676</v>
      </c>
      <c r="C41" s="136"/>
      <c r="D41" s="137" t="n">
        <f aca="false">D42+D43</f>
        <v>49500</v>
      </c>
      <c r="E41" s="219"/>
      <c r="F41" s="137" t="n">
        <f aca="false">F42+F43</f>
        <v>0</v>
      </c>
      <c r="G41" s="137" t="n">
        <f aca="false">F41/D41*100</f>
        <v>0</v>
      </c>
    </row>
    <row r="42" customFormat="false" ht="33.75" hidden="false" customHeight="true" outlineLevel="0" collapsed="false">
      <c r="A42" s="152" t="s">
        <v>540</v>
      </c>
      <c r="B42" s="136" t="s">
        <v>676</v>
      </c>
      <c r="C42" s="136" t="s">
        <v>541</v>
      </c>
      <c r="D42" s="137" t="n">
        <f aca="false">'Вед.2024'!G167</f>
        <v>23500</v>
      </c>
      <c r="E42" s="219"/>
      <c r="F42" s="137" t="n">
        <f aca="false">'Вед.2024'!H167</f>
        <v>0</v>
      </c>
      <c r="G42" s="137" t="n">
        <f aca="false">F42/D42*100</f>
        <v>0</v>
      </c>
    </row>
    <row r="43" customFormat="false" ht="19.5" hidden="false" customHeight="true" outlineLevel="0" collapsed="false">
      <c r="A43" s="139" t="s">
        <v>593</v>
      </c>
      <c r="B43" s="136" t="s">
        <v>676</v>
      </c>
      <c r="C43" s="136" t="s">
        <v>594</v>
      </c>
      <c r="D43" s="137" t="n">
        <f aca="false">'Вед.2024'!G166</f>
        <v>26000</v>
      </c>
      <c r="E43" s="219"/>
      <c r="F43" s="137" t="n">
        <f aca="false">'Вед.2024'!I166</f>
        <v>0</v>
      </c>
      <c r="G43" s="137" t="n">
        <f aca="false">F43/D43*100</f>
        <v>0</v>
      </c>
    </row>
    <row r="44" customFormat="false" ht="41.25" hidden="false" customHeight="true" outlineLevel="0" collapsed="false">
      <c r="A44" s="129" t="s">
        <v>772</v>
      </c>
      <c r="B44" s="127" t="s">
        <v>773</v>
      </c>
      <c r="C44" s="127"/>
      <c r="D44" s="169" t="n">
        <f aca="false">D45+D50+D53</f>
        <v>4405302</v>
      </c>
      <c r="E44" s="219"/>
      <c r="F44" s="169" t="n">
        <f aca="false">F45+F50</f>
        <v>1814023.57</v>
      </c>
      <c r="G44" s="132" t="n">
        <f aca="false">F44/D44*100</f>
        <v>41.1781886917174</v>
      </c>
    </row>
    <row r="45" customFormat="false" ht="18.75" hidden="false" customHeight="true" outlineLevel="0" collapsed="false">
      <c r="A45" s="133" t="s">
        <v>774</v>
      </c>
      <c r="B45" s="146" t="s">
        <v>775</v>
      </c>
      <c r="C45" s="146"/>
      <c r="D45" s="176" t="n">
        <f aca="false">D46</f>
        <v>4183152</v>
      </c>
      <c r="E45" s="219"/>
      <c r="F45" s="176" t="n">
        <f aca="false">F46</f>
        <v>1718306.72</v>
      </c>
      <c r="G45" s="137" t="n">
        <f aca="false">F45/D45*100</f>
        <v>41.0768415778341</v>
      </c>
    </row>
    <row r="46" customFormat="false" ht="54.75" hidden="false" customHeight="true" outlineLevel="0" collapsed="false">
      <c r="A46" s="151" t="s">
        <v>700</v>
      </c>
      <c r="B46" s="146" t="s">
        <v>776</v>
      </c>
      <c r="C46" s="146"/>
      <c r="D46" s="176" t="n">
        <f aca="false">D47+D48+D49</f>
        <v>4183152</v>
      </c>
      <c r="E46" s="219"/>
      <c r="F46" s="176" t="n">
        <f aca="false">F47+F48+F49</f>
        <v>1718306.72</v>
      </c>
      <c r="G46" s="137" t="n">
        <f aca="false">F46/D46*100</f>
        <v>41.0768415778341</v>
      </c>
    </row>
    <row r="47" customFormat="false" ht="21" hidden="false" customHeight="true" outlineLevel="0" collapsed="false">
      <c r="A47" s="152" t="s">
        <v>702</v>
      </c>
      <c r="B47" s="146" t="s">
        <v>776</v>
      </c>
      <c r="C47" s="146" t="s">
        <v>703</v>
      </c>
      <c r="D47" s="176" t="n">
        <f aca="false">'Вед.2024'!G266</f>
        <v>2062679</v>
      </c>
      <c r="E47" s="219"/>
      <c r="F47" s="176" t="n">
        <f aca="false">'Вед.2024'!H266</f>
        <v>813543.61</v>
      </c>
      <c r="G47" s="137" t="n">
        <f aca="false">F47/D47*100</f>
        <v>39.4411156559019</v>
      </c>
    </row>
    <row r="48" customFormat="false" ht="37.5" hidden="false" customHeight="true" outlineLevel="0" collapsed="false">
      <c r="A48" s="152" t="s">
        <v>540</v>
      </c>
      <c r="B48" s="146" t="s">
        <v>776</v>
      </c>
      <c r="C48" s="146" t="s">
        <v>541</v>
      </c>
      <c r="D48" s="176" t="n">
        <f aca="false">'Вед.2024'!G267</f>
        <v>1838241</v>
      </c>
      <c r="E48" s="219"/>
      <c r="F48" s="176" t="n">
        <f aca="false">'Вед.2024'!H267</f>
        <v>769001.39</v>
      </c>
      <c r="G48" s="137" t="n">
        <f aca="false">F48/D48*100</f>
        <v>41.8335457646739</v>
      </c>
    </row>
    <row r="49" customFormat="false" ht="16.5" hidden="false" customHeight="true" outlineLevel="0" collapsed="false">
      <c r="A49" s="141" t="s">
        <v>544</v>
      </c>
      <c r="B49" s="146" t="s">
        <v>776</v>
      </c>
      <c r="C49" s="146" t="s">
        <v>545</v>
      </c>
      <c r="D49" s="176" t="n">
        <f aca="false">'Вед.2024'!G268</f>
        <v>282232</v>
      </c>
      <c r="E49" s="219"/>
      <c r="F49" s="176" t="n">
        <f aca="false">'Вед.2024'!H268</f>
        <v>135761.72</v>
      </c>
      <c r="G49" s="137" t="n">
        <f aca="false">F49/D49*100</f>
        <v>48.1028799002239</v>
      </c>
    </row>
    <row r="50" customFormat="false" ht="24" hidden="false" customHeight="true" outlineLevel="0" collapsed="false">
      <c r="A50" s="140" t="s">
        <v>777</v>
      </c>
      <c r="B50" s="146" t="s">
        <v>778</v>
      </c>
      <c r="C50" s="146"/>
      <c r="D50" s="176" t="n">
        <f aca="false">D51</f>
        <v>222150</v>
      </c>
      <c r="E50" s="219"/>
      <c r="F50" s="176" t="n">
        <f aca="false">F51</f>
        <v>95716.85</v>
      </c>
      <c r="G50" s="137" t="n">
        <f aca="false">F50/D50*100</f>
        <v>43.0865856403331</v>
      </c>
    </row>
    <row r="51" customFormat="false" ht="24.75" hidden="false" customHeight="true" outlineLevel="0" collapsed="false">
      <c r="A51" s="140" t="s">
        <v>779</v>
      </c>
      <c r="B51" s="146" t="s">
        <v>780</v>
      </c>
      <c r="C51" s="146"/>
      <c r="D51" s="176" t="n">
        <f aca="false">D52</f>
        <v>222150</v>
      </c>
      <c r="E51" s="219"/>
      <c r="F51" s="176" t="n">
        <f aca="false">F52</f>
        <v>95716.85</v>
      </c>
      <c r="G51" s="137" t="n">
        <f aca="false">F51/D51*100</f>
        <v>43.0865856403331</v>
      </c>
    </row>
    <row r="52" customFormat="false" ht="31.5" hidden="false" customHeight="true" outlineLevel="0" collapsed="false">
      <c r="A52" s="152" t="s">
        <v>540</v>
      </c>
      <c r="B52" s="146" t="s">
        <v>780</v>
      </c>
      <c r="C52" s="146" t="s">
        <v>541</v>
      </c>
      <c r="D52" s="176" t="n">
        <f aca="false">'Вед.2024'!G271</f>
        <v>222150</v>
      </c>
      <c r="E52" s="219"/>
      <c r="F52" s="176" t="n">
        <f aca="false">'Вед.2024'!H271</f>
        <v>95716.85</v>
      </c>
      <c r="G52" s="137" t="n">
        <f aca="false">F52/D52*100</f>
        <v>43.0865856403331</v>
      </c>
    </row>
    <row r="53" customFormat="false" ht="16.5" hidden="true" customHeight="true" outlineLevel="0" collapsed="false">
      <c r="A53" s="140" t="s">
        <v>781</v>
      </c>
      <c r="B53" s="146" t="s">
        <v>782</v>
      </c>
      <c r="C53" s="146"/>
      <c r="D53" s="176" t="n">
        <f aca="false">D54</f>
        <v>0</v>
      </c>
      <c r="E53" s="219"/>
      <c r="F53" s="176" t="e">
        <f aca="false">F54</f>
        <v>#DIV/0!</v>
      </c>
      <c r="G53" s="132" t="e">
        <f aca="false">F53/D53*100</f>
        <v>#DIV/0!</v>
      </c>
    </row>
    <row r="54" customFormat="false" ht="18" hidden="true" customHeight="true" outlineLevel="0" collapsed="false">
      <c r="A54" s="152" t="s">
        <v>810</v>
      </c>
      <c r="B54" s="146" t="s">
        <v>787</v>
      </c>
      <c r="C54" s="146"/>
      <c r="D54" s="176" t="n">
        <f aca="false">D55</f>
        <v>0</v>
      </c>
      <c r="E54" s="219"/>
      <c r="F54" s="176" t="e">
        <f aca="false">F55</f>
        <v>#DIV/0!</v>
      </c>
      <c r="G54" s="132" t="e">
        <f aca="false">F54/D54*100</f>
        <v>#DIV/0!</v>
      </c>
    </row>
    <row r="55" customFormat="false" ht="29.25" hidden="true" customHeight="true" outlineLevel="0" collapsed="false">
      <c r="A55" s="152" t="s">
        <v>637</v>
      </c>
      <c r="B55" s="146" t="s">
        <v>787</v>
      </c>
      <c r="C55" s="146" t="s">
        <v>638</v>
      </c>
      <c r="D55" s="176" t="n">
        <f aca="false">'Вед.2024'!G278</f>
        <v>0</v>
      </c>
      <c r="E55" s="219"/>
      <c r="F55" s="176" t="e">
        <f aca="false">'Вед.2024'!I278</f>
        <v>#DIV/0!</v>
      </c>
      <c r="G55" s="132" t="e">
        <f aca="false">F55/D55*100</f>
        <v>#DIV/0!</v>
      </c>
    </row>
    <row r="56" customFormat="false" ht="51.75" hidden="false" customHeight="true" outlineLevel="0" collapsed="false">
      <c r="A56" s="220" t="s">
        <v>652</v>
      </c>
      <c r="B56" s="131" t="s">
        <v>653</v>
      </c>
      <c r="C56" s="143"/>
      <c r="D56" s="132" t="n">
        <f aca="false">D57</f>
        <v>45000</v>
      </c>
      <c r="E56" s="219"/>
      <c r="F56" s="132" t="n">
        <f aca="false">F57</f>
        <v>11000</v>
      </c>
      <c r="G56" s="132" t="n">
        <f aca="false">F56/D56*100</f>
        <v>24.4444444444444</v>
      </c>
    </row>
    <row r="57" customFormat="false" ht="22.5" hidden="false" customHeight="true" outlineLevel="0" collapsed="false">
      <c r="A57" s="175" t="s">
        <v>654</v>
      </c>
      <c r="B57" s="136" t="s">
        <v>655</v>
      </c>
      <c r="C57" s="135"/>
      <c r="D57" s="137" t="n">
        <f aca="false">D58+D60</f>
        <v>45000</v>
      </c>
      <c r="E57" s="219"/>
      <c r="F57" s="137" t="n">
        <f aca="false">F60</f>
        <v>11000</v>
      </c>
      <c r="G57" s="137" t="n">
        <f aca="false">F57/D57*100</f>
        <v>24.4444444444444</v>
      </c>
    </row>
    <row r="58" customFormat="false" ht="26.25" hidden="true" customHeight="true" outlineLevel="0" collapsed="false">
      <c r="A58" s="175" t="s">
        <v>659</v>
      </c>
      <c r="B58" s="136" t="s">
        <v>660</v>
      </c>
      <c r="C58" s="135"/>
      <c r="D58" s="137" t="n">
        <f aca="false">D59</f>
        <v>0</v>
      </c>
      <c r="E58" s="219"/>
      <c r="F58" s="137" t="e">
        <f aca="false">F59</f>
        <v>#DIV/0!</v>
      </c>
      <c r="G58" s="137" t="e">
        <f aca="false">F58/D58*100</f>
        <v>#DIV/0!</v>
      </c>
    </row>
    <row r="59" customFormat="false" ht="28.5" hidden="true" customHeight="true" outlineLevel="0" collapsed="false">
      <c r="A59" s="69" t="s">
        <v>540</v>
      </c>
      <c r="B59" s="136" t="s">
        <v>660</v>
      </c>
      <c r="C59" s="135" t="s">
        <v>541</v>
      </c>
      <c r="D59" s="137" t="n">
        <f aca="false">'Вед.2024'!G151</f>
        <v>0</v>
      </c>
      <c r="E59" s="219"/>
      <c r="F59" s="137" t="e">
        <f aca="false">'Вед.2024'!I151</f>
        <v>#DIV/0!</v>
      </c>
      <c r="G59" s="137" t="e">
        <f aca="false">F59/D59*100</f>
        <v>#DIV/0!</v>
      </c>
    </row>
    <row r="60" customFormat="false" ht="36" hidden="false" customHeight="true" outlineLevel="0" collapsed="false">
      <c r="A60" s="152" t="s">
        <v>665</v>
      </c>
      <c r="B60" s="136" t="s">
        <v>811</v>
      </c>
      <c r="C60" s="135"/>
      <c r="D60" s="137" t="n">
        <f aca="false">D61</f>
        <v>45000</v>
      </c>
      <c r="E60" s="219"/>
      <c r="F60" s="137" t="n">
        <f aca="false">F61</f>
        <v>11000</v>
      </c>
      <c r="G60" s="137" t="n">
        <f aca="false">F60/D60*100</f>
        <v>24.4444444444444</v>
      </c>
    </row>
    <row r="61" customFormat="false" ht="36" hidden="false" customHeight="true" outlineLevel="0" collapsed="false">
      <c r="A61" s="69" t="s">
        <v>540</v>
      </c>
      <c r="B61" s="136" t="s">
        <v>811</v>
      </c>
      <c r="C61" s="135" t="s">
        <v>541</v>
      </c>
      <c r="D61" s="137" t="n">
        <f aca="false">'Вед.2024'!G156</f>
        <v>45000</v>
      </c>
      <c r="E61" s="219"/>
      <c r="F61" s="137" t="n">
        <f aca="false">'Вед.2024'!H156</f>
        <v>11000</v>
      </c>
      <c r="G61" s="137" t="n">
        <f aca="false">F61/D61*100</f>
        <v>24.4444444444444</v>
      </c>
    </row>
    <row r="62" customFormat="false" ht="39.75" hidden="false" customHeight="true" outlineLevel="0" collapsed="false">
      <c r="A62" s="129" t="s">
        <v>812</v>
      </c>
      <c r="B62" s="131" t="s">
        <v>589</v>
      </c>
      <c r="C62" s="131"/>
      <c r="D62" s="132" t="n">
        <f aca="false">D63+D70</f>
        <v>41840</v>
      </c>
      <c r="E62" s="219"/>
      <c r="F62" s="132" t="n">
        <v>0</v>
      </c>
      <c r="G62" s="132" t="n">
        <f aca="false">F62/D62*100</f>
        <v>0</v>
      </c>
    </row>
    <row r="63" customFormat="false" ht="18.75" hidden="false" customHeight="true" outlineLevel="0" collapsed="false">
      <c r="A63" s="133" t="s">
        <v>590</v>
      </c>
      <c r="B63" s="136" t="s">
        <v>591</v>
      </c>
      <c r="C63" s="136"/>
      <c r="D63" s="137" t="n">
        <f aca="false">D64+D68</f>
        <v>41840</v>
      </c>
      <c r="E63" s="219"/>
      <c r="F63" s="137" t="n">
        <f aca="false">F64+F68</f>
        <v>0</v>
      </c>
      <c r="G63" s="137" t="n">
        <f aca="false">F63/D63*100</f>
        <v>0</v>
      </c>
    </row>
    <row r="64" customFormat="false" ht="36" hidden="false" customHeight="true" outlineLevel="0" collapsed="false">
      <c r="A64" s="86" t="s">
        <v>579</v>
      </c>
      <c r="B64" s="136" t="s">
        <v>592</v>
      </c>
      <c r="C64" s="136"/>
      <c r="D64" s="137" t="n">
        <f aca="false">D66+D65+D67</f>
        <v>8000</v>
      </c>
      <c r="E64" s="219"/>
      <c r="F64" s="137" t="n">
        <v>0</v>
      </c>
      <c r="G64" s="137" t="n">
        <f aca="false">F64/D64*100</f>
        <v>0</v>
      </c>
    </row>
    <row r="65" customFormat="false" ht="36.75" hidden="false" customHeight="true" outlineLevel="0" collapsed="false">
      <c r="A65" s="151" t="s">
        <v>526</v>
      </c>
      <c r="B65" s="136" t="s">
        <v>592</v>
      </c>
      <c r="C65" s="136" t="s">
        <v>527</v>
      </c>
      <c r="D65" s="137" t="n">
        <f aca="false">'Вед.2024'!G107</f>
        <v>8000</v>
      </c>
      <c r="E65" s="219"/>
      <c r="F65" s="137" t="n">
        <f aca="false">'Вед.2024'!I107</f>
        <v>0</v>
      </c>
      <c r="G65" s="137" t="n">
        <f aca="false">F65/D65*100</f>
        <v>0</v>
      </c>
    </row>
    <row r="66" customFormat="false" ht="35.25" hidden="true" customHeight="true" outlineLevel="0" collapsed="false">
      <c r="A66" s="139" t="s">
        <v>540</v>
      </c>
      <c r="B66" s="136" t="s">
        <v>592</v>
      </c>
      <c r="C66" s="136" t="s">
        <v>541</v>
      </c>
      <c r="D66" s="137" t="n">
        <f aca="false">'Вед.2024'!G90</f>
        <v>0</v>
      </c>
      <c r="E66" s="219"/>
      <c r="F66" s="137" t="e">
        <f aca="false">'Вед.2024'!I90</f>
        <v>#DIV/0!</v>
      </c>
      <c r="G66" s="137" t="e">
        <f aca="false">F66/D66*100</f>
        <v>#DIV/0!</v>
      </c>
    </row>
    <row r="67" customFormat="false" ht="20.25" hidden="true" customHeight="true" outlineLevel="0" collapsed="false">
      <c r="A67" s="139" t="s">
        <v>593</v>
      </c>
      <c r="B67" s="136" t="s">
        <v>592</v>
      </c>
      <c r="C67" s="136" t="s">
        <v>594</v>
      </c>
      <c r="D67" s="137" t="n">
        <v>0</v>
      </c>
      <c r="E67" s="219"/>
      <c r="F67" s="137" t="n">
        <v>0</v>
      </c>
      <c r="G67" s="137" t="e">
        <f aca="false">F67/D67*100</f>
        <v>#DIV/0!</v>
      </c>
    </row>
    <row r="68" customFormat="false" ht="34.5" hidden="false" customHeight="true" outlineLevel="0" collapsed="false">
      <c r="A68" s="139" t="s">
        <v>684</v>
      </c>
      <c r="B68" s="136" t="s">
        <v>813</v>
      </c>
      <c r="C68" s="136"/>
      <c r="D68" s="137" t="n">
        <f aca="false">D69</f>
        <v>33840</v>
      </c>
      <c r="E68" s="219"/>
      <c r="F68" s="137" t="n">
        <f aca="false">F69</f>
        <v>0</v>
      </c>
      <c r="G68" s="137" t="n">
        <f aca="false">F68/D68*100</f>
        <v>0</v>
      </c>
    </row>
    <row r="69" customFormat="false" ht="32.25" hidden="false" customHeight="true" outlineLevel="0" collapsed="false">
      <c r="A69" s="69" t="s">
        <v>540</v>
      </c>
      <c r="B69" s="136" t="s">
        <v>813</v>
      </c>
      <c r="C69" s="136" t="s">
        <v>541</v>
      </c>
      <c r="D69" s="137" t="n">
        <f aca="false">'Вед.2024'!G180</f>
        <v>33840</v>
      </c>
      <c r="E69" s="219"/>
      <c r="F69" s="137" t="n">
        <f aca="false">'Вед.2024'!I180</f>
        <v>0</v>
      </c>
      <c r="G69" s="137" t="n">
        <f aca="false">F69/D69*100</f>
        <v>0</v>
      </c>
    </row>
    <row r="70" customFormat="false" ht="19.5" hidden="true" customHeight="true" outlineLevel="0" collapsed="false">
      <c r="A70" s="175" t="s">
        <v>768</v>
      </c>
      <c r="B70" s="146" t="s">
        <v>769</v>
      </c>
      <c r="C70" s="146"/>
      <c r="D70" s="176" t="n">
        <f aca="false">D71</f>
        <v>0</v>
      </c>
      <c r="E70" s="219"/>
      <c r="F70" s="176" t="e">
        <f aca="false">F71</f>
        <v>#DIV/0!</v>
      </c>
      <c r="G70" s="132" t="e">
        <f aca="false">F70/D70*100</f>
        <v>#DIV/0!</v>
      </c>
    </row>
    <row r="71" customFormat="false" ht="36" hidden="true" customHeight="true" outlineLevel="0" collapsed="false">
      <c r="A71" s="175" t="s">
        <v>770</v>
      </c>
      <c r="B71" s="136" t="s">
        <v>814</v>
      </c>
      <c r="C71" s="146"/>
      <c r="D71" s="176" t="n">
        <f aca="false">D72</f>
        <v>0</v>
      </c>
      <c r="E71" s="219"/>
      <c r="F71" s="176" t="e">
        <f aca="false">F72</f>
        <v>#DIV/0!</v>
      </c>
      <c r="G71" s="132" t="e">
        <f aca="false">F71/D71*100</f>
        <v>#DIV/0!</v>
      </c>
    </row>
    <row r="72" customFormat="false" ht="36.75" hidden="true" customHeight="true" outlineLevel="0" collapsed="false">
      <c r="A72" s="69" t="s">
        <v>540</v>
      </c>
      <c r="B72" s="136" t="s">
        <v>814</v>
      </c>
      <c r="C72" s="146" t="s">
        <v>541</v>
      </c>
      <c r="D72" s="176" t="n">
        <f aca="false">'Вед.2024'!G262</f>
        <v>0</v>
      </c>
      <c r="E72" s="219"/>
      <c r="F72" s="176" t="e">
        <f aca="false">'Вед.2024'!I262</f>
        <v>#DIV/0!</v>
      </c>
      <c r="G72" s="132" t="e">
        <f aca="false">F72/D72*100</f>
        <v>#DIV/0!</v>
      </c>
    </row>
    <row r="73" customFormat="false" ht="53.25" hidden="false" customHeight="true" outlineLevel="0" collapsed="false">
      <c r="A73" s="221" t="s">
        <v>618</v>
      </c>
      <c r="B73" s="131" t="s">
        <v>619</v>
      </c>
      <c r="C73" s="131"/>
      <c r="D73" s="132" t="n">
        <f aca="false">D74+D77</f>
        <v>17008480.97</v>
      </c>
      <c r="E73" s="219"/>
      <c r="F73" s="132" t="n">
        <f aca="false">F74+F77</f>
        <v>790267.82</v>
      </c>
      <c r="G73" s="132" t="n">
        <f aca="false">F73/D73*100</f>
        <v>4.64631627829607</v>
      </c>
    </row>
    <row r="74" customFormat="false" ht="33.75" hidden="false" customHeight="true" outlineLevel="0" collapsed="false">
      <c r="A74" s="157" t="s">
        <v>620</v>
      </c>
      <c r="B74" s="136" t="s">
        <v>621</v>
      </c>
      <c r="C74" s="136"/>
      <c r="D74" s="137" t="n">
        <f aca="false">D75+D79+D81</f>
        <v>17008480.97</v>
      </c>
      <c r="E74" s="219"/>
      <c r="F74" s="137" t="n">
        <f aca="false">F75+F79+F81</f>
        <v>790267.82</v>
      </c>
      <c r="G74" s="137" t="n">
        <f aca="false">F74/D74*100</f>
        <v>4.64631627829607</v>
      </c>
    </row>
    <row r="75" customFormat="false" ht="36.75" hidden="false" customHeight="true" outlineLevel="0" collapsed="false">
      <c r="A75" s="152" t="s">
        <v>622</v>
      </c>
      <c r="B75" s="136" t="s">
        <v>623</v>
      </c>
      <c r="C75" s="136"/>
      <c r="D75" s="137" t="n">
        <f aca="false">D76</f>
        <v>1518480.97</v>
      </c>
      <c r="E75" s="219"/>
      <c r="F75" s="137" t="n">
        <f aca="false">F76</f>
        <v>790267.82</v>
      </c>
      <c r="G75" s="137" t="n">
        <f aca="false">F75/D75*100</f>
        <v>52.0433140495663</v>
      </c>
    </row>
    <row r="76" customFormat="false" ht="35.25" hidden="false" customHeight="true" outlineLevel="0" collapsed="false">
      <c r="A76" s="152" t="s">
        <v>540</v>
      </c>
      <c r="B76" s="136" t="s">
        <v>623</v>
      </c>
      <c r="C76" s="136" t="s">
        <v>541</v>
      </c>
      <c r="D76" s="137" t="n">
        <f aca="false">'Вед.2024'!G122</f>
        <v>1518480.97</v>
      </c>
      <c r="E76" s="219"/>
      <c r="F76" s="137" t="n">
        <f aca="false">'Вед.2024'!H122</f>
        <v>790267.82</v>
      </c>
      <c r="G76" s="137" t="n">
        <f aca="false">F76/D76*100</f>
        <v>52.0433140495663</v>
      </c>
    </row>
    <row r="77" customFormat="false" ht="18" hidden="true" customHeight="true" outlineLevel="0" collapsed="false">
      <c r="A77" s="69" t="s">
        <v>815</v>
      </c>
      <c r="B77" s="136" t="s">
        <v>816</v>
      </c>
      <c r="C77" s="136"/>
      <c r="D77" s="137" t="n">
        <f aca="false">D78</f>
        <v>0</v>
      </c>
      <c r="E77" s="219"/>
      <c r="F77" s="137" t="n">
        <f aca="false">F78</f>
        <v>0</v>
      </c>
      <c r="G77" s="137" t="e">
        <f aca="false">F77/D77*100</f>
        <v>#DIV/0!</v>
      </c>
    </row>
    <row r="78" customFormat="false" ht="51" hidden="true" customHeight="true" outlineLevel="0" collapsed="false">
      <c r="A78" s="69" t="s">
        <v>817</v>
      </c>
      <c r="B78" s="136" t="s">
        <v>818</v>
      </c>
      <c r="C78" s="136" t="s">
        <v>714</v>
      </c>
      <c r="D78" s="137" t="n">
        <v>0</v>
      </c>
      <c r="E78" s="219"/>
      <c r="F78" s="137" t="n">
        <v>0</v>
      </c>
      <c r="G78" s="137" t="e">
        <f aca="false">F78/D78*100</f>
        <v>#DIV/0!</v>
      </c>
    </row>
    <row r="79" customFormat="false" ht="66" hidden="false" customHeight="true" outlineLevel="0" collapsed="false">
      <c r="A79" s="69" t="s">
        <v>624</v>
      </c>
      <c r="B79" s="136" t="s">
        <v>625</v>
      </c>
      <c r="C79" s="136"/>
      <c r="D79" s="137" t="n">
        <f aca="false">D80</f>
        <v>15000000</v>
      </c>
      <c r="E79" s="219"/>
      <c r="F79" s="137" t="n">
        <f aca="false">F80</f>
        <v>0</v>
      </c>
      <c r="G79" s="137" t="n">
        <f aca="false">F79/D79*100</f>
        <v>0</v>
      </c>
    </row>
    <row r="80" customFormat="false" ht="33.75" hidden="false" customHeight="true" outlineLevel="0" collapsed="false">
      <c r="A80" s="152" t="s">
        <v>540</v>
      </c>
      <c r="B80" s="136" t="s">
        <v>625</v>
      </c>
      <c r="C80" s="136" t="s">
        <v>541</v>
      </c>
      <c r="D80" s="137" t="n">
        <f aca="false">'Вед.2024'!G124</f>
        <v>15000000</v>
      </c>
      <c r="E80" s="219"/>
      <c r="F80" s="137" t="n">
        <f aca="false">'Вед.2024'!I124</f>
        <v>0</v>
      </c>
      <c r="G80" s="137" t="n">
        <f aca="false">F80/D80*100</f>
        <v>0</v>
      </c>
    </row>
    <row r="81" customFormat="false" ht="69" hidden="false" customHeight="true" outlineLevel="0" collapsed="false">
      <c r="A81" s="69" t="s">
        <v>626</v>
      </c>
      <c r="B81" s="136" t="s">
        <v>627</v>
      </c>
      <c r="C81" s="136"/>
      <c r="D81" s="137" t="n">
        <f aca="false">D82</f>
        <v>490000</v>
      </c>
      <c r="E81" s="219"/>
      <c r="F81" s="137" t="n">
        <f aca="false">F82</f>
        <v>0</v>
      </c>
      <c r="G81" s="137" t="n">
        <f aca="false">F81/D81*100</f>
        <v>0</v>
      </c>
    </row>
    <row r="82" customFormat="false" ht="33.75" hidden="false" customHeight="true" outlineLevel="0" collapsed="false">
      <c r="A82" s="152" t="s">
        <v>540</v>
      </c>
      <c r="B82" s="136" t="s">
        <v>627</v>
      </c>
      <c r="C82" s="136" t="s">
        <v>541</v>
      </c>
      <c r="D82" s="137" t="n">
        <f aca="false">'Вед.2024'!G126</f>
        <v>490000</v>
      </c>
      <c r="E82" s="219"/>
      <c r="F82" s="137" t="n">
        <f aca="false">'Вед.2024'!I126</f>
        <v>0</v>
      </c>
      <c r="G82" s="137" t="n">
        <f aca="false">F82/D82*100</f>
        <v>0</v>
      </c>
    </row>
    <row r="83" customFormat="false" ht="33.75" hidden="false" customHeight="true" outlineLevel="0" collapsed="false">
      <c r="A83" s="153" t="s">
        <v>575</v>
      </c>
      <c r="B83" s="131" t="s">
        <v>576</v>
      </c>
      <c r="C83" s="131"/>
      <c r="D83" s="132" t="n">
        <f aca="false">D85</f>
        <v>2000</v>
      </c>
      <c r="E83" s="219"/>
      <c r="F83" s="132" t="n">
        <f aca="false">F85</f>
        <v>0</v>
      </c>
      <c r="G83" s="132" t="n">
        <f aca="false">F83/D83*100</f>
        <v>0</v>
      </c>
    </row>
    <row r="84" customFormat="false" ht="18" hidden="false" customHeight="true" outlineLevel="0" collapsed="false">
      <c r="A84" s="140" t="s">
        <v>577</v>
      </c>
      <c r="B84" s="136" t="s">
        <v>578</v>
      </c>
      <c r="C84" s="136"/>
      <c r="D84" s="137" t="n">
        <f aca="false">D85</f>
        <v>2000</v>
      </c>
      <c r="E84" s="219"/>
      <c r="F84" s="137" t="n">
        <f aca="false">F85</f>
        <v>0</v>
      </c>
      <c r="G84" s="137" t="n">
        <f aca="false">F84/D84*100</f>
        <v>0</v>
      </c>
    </row>
    <row r="85" customFormat="false" ht="33.75" hidden="false" customHeight="true" outlineLevel="0" collapsed="false">
      <c r="A85" s="86" t="s">
        <v>579</v>
      </c>
      <c r="B85" s="146" t="s">
        <v>580</v>
      </c>
      <c r="C85" s="136"/>
      <c r="D85" s="137" t="n">
        <f aca="false">D86</f>
        <v>2000</v>
      </c>
      <c r="E85" s="219"/>
      <c r="F85" s="137" t="n">
        <f aca="false">F86</f>
        <v>0</v>
      </c>
      <c r="G85" s="137" t="n">
        <f aca="false">F85/D85*100</f>
        <v>0</v>
      </c>
    </row>
    <row r="86" customFormat="false" ht="34.5" hidden="false" customHeight="true" outlineLevel="0" collapsed="false">
      <c r="A86" s="139" t="s">
        <v>540</v>
      </c>
      <c r="B86" s="146" t="s">
        <v>580</v>
      </c>
      <c r="C86" s="136" t="s">
        <v>541</v>
      </c>
      <c r="D86" s="137" t="n">
        <f aca="false">'Вед.2024'!G72</f>
        <v>2000</v>
      </c>
      <c r="E86" s="219"/>
      <c r="F86" s="137" t="n">
        <f aca="false">'Вед.2024'!I72</f>
        <v>0</v>
      </c>
      <c r="G86" s="137" t="n">
        <f aca="false">F86/D86*100</f>
        <v>0</v>
      </c>
    </row>
    <row r="87" customFormat="false" ht="0.75" hidden="true" customHeight="true" outlineLevel="0" collapsed="false">
      <c r="A87" s="153" t="s">
        <v>631</v>
      </c>
      <c r="B87" s="131" t="s">
        <v>632</v>
      </c>
      <c r="C87" s="131"/>
      <c r="D87" s="132" t="n">
        <f aca="false">D88+D91</f>
        <v>0</v>
      </c>
      <c r="E87" s="219"/>
      <c r="F87" s="132" t="e">
        <f aca="false">F88+F91</f>
        <v>#DIV/0!</v>
      </c>
      <c r="G87" s="132" t="e">
        <f aca="false">F87/D87*100</f>
        <v>#DIV/0!</v>
      </c>
    </row>
    <row r="88" customFormat="false" ht="21.75" hidden="true" customHeight="true" outlineLevel="0" collapsed="false">
      <c r="A88" s="152" t="s">
        <v>819</v>
      </c>
      <c r="B88" s="136" t="s">
        <v>820</v>
      </c>
      <c r="C88" s="136"/>
      <c r="D88" s="137" t="n">
        <f aca="false">D89</f>
        <v>0</v>
      </c>
      <c r="E88" s="219"/>
      <c r="F88" s="137" t="e">
        <f aca="false">F89</f>
        <v>#DIV/0!</v>
      </c>
      <c r="G88" s="132" t="e">
        <f aca="false">F88/D88*100</f>
        <v>#DIV/0!</v>
      </c>
    </row>
    <row r="89" customFormat="false" ht="34.5" hidden="true" customHeight="true" outlineLevel="0" collapsed="false">
      <c r="A89" s="152" t="s">
        <v>751</v>
      </c>
      <c r="B89" s="136" t="s">
        <v>821</v>
      </c>
      <c r="C89" s="136"/>
      <c r="D89" s="137" t="n">
        <f aca="false">D90</f>
        <v>0</v>
      </c>
      <c r="E89" s="219"/>
      <c r="F89" s="137" t="e">
        <f aca="false">F90</f>
        <v>#DIV/0!</v>
      </c>
      <c r="G89" s="132" t="e">
        <f aca="false">F89/D89*100</f>
        <v>#DIV/0!</v>
      </c>
    </row>
    <row r="90" customFormat="false" ht="32.25" hidden="true" customHeight="true" outlineLevel="0" collapsed="false">
      <c r="A90" s="152" t="s">
        <v>753</v>
      </c>
      <c r="B90" s="136" t="s">
        <v>821</v>
      </c>
      <c r="C90" s="136" t="s">
        <v>541</v>
      </c>
      <c r="D90" s="137" t="n">
        <f aca="false">'Вед.2024'!G245</f>
        <v>0</v>
      </c>
      <c r="E90" s="219"/>
      <c r="F90" s="137" t="e">
        <f aca="false">'Вед.2024'!I245</f>
        <v>#DIV/0!</v>
      </c>
      <c r="G90" s="132" t="e">
        <f aca="false">F90/D90*100</f>
        <v>#DIV/0!</v>
      </c>
    </row>
    <row r="91" customFormat="false" ht="33.75" hidden="true" customHeight="true" outlineLevel="0" collapsed="false">
      <c r="A91" s="175" t="s">
        <v>822</v>
      </c>
      <c r="B91" s="136" t="s">
        <v>634</v>
      </c>
      <c r="C91" s="136"/>
      <c r="D91" s="137" t="n">
        <f aca="false">D92</f>
        <v>0</v>
      </c>
      <c r="E91" s="219"/>
      <c r="F91" s="137" t="n">
        <f aca="false">F92</f>
        <v>0</v>
      </c>
      <c r="G91" s="132" t="e">
        <f aca="false">F91/D91*100</f>
        <v>#DIV/0!</v>
      </c>
    </row>
    <row r="92" customFormat="false" ht="33.75" hidden="true" customHeight="true" outlineLevel="0" collapsed="false">
      <c r="A92" s="165" t="s">
        <v>823</v>
      </c>
      <c r="B92" s="136" t="s">
        <v>636</v>
      </c>
      <c r="C92" s="136"/>
      <c r="D92" s="137" t="n">
        <f aca="false">D93</f>
        <v>0</v>
      </c>
      <c r="E92" s="219"/>
      <c r="F92" s="137" t="n">
        <f aca="false">F93</f>
        <v>0</v>
      </c>
      <c r="G92" s="132" t="e">
        <f aca="false">F92/D92*100</f>
        <v>#DIV/0!</v>
      </c>
    </row>
    <row r="93" customFormat="false" ht="18.75" hidden="true" customHeight="true" outlineLevel="0" collapsed="false">
      <c r="A93" s="165" t="s">
        <v>637</v>
      </c>
      <c r="B93" s="136" t="s">
        <v>636</v>
      </c>
      <c r="C93" s="136" t="s">
        <v>638</v>
      </c>
      <c r="D93" s="137" t="n">
        <v>0</v>
      </c>
      <c r="E93" s="219"/>
      <c r="F93" s="137" t="n">
        <v>0</v>
      </c>
      <c r="G93" s="132" t="e">
        <f aca="false">F93/D93*100</f>
        <v>#DIV/0!</v>
      </c>
    </row>
    <row r="94" customFormat="false" ht="36.75" hidden="false" customHeight="true" outlineLevel="0" collapsed="false">
      <c r="A94" s="129" t="s">
        <v>824</v>
      </c>
      <c r="B94" s="127" t="s">
        <v>697</v>
      </c>
      <c r="C94" s="126"/>
      <c r="D94" s="132" t="n">
        <f aca="false">D95+D104+D108+D113+D118+D122</f>
        <v>27792496</v>
      </c>
      <c r="E94" s="219"/>
      <c r="F94" s="132" t="n">
        <f aca="false">F95+F104+F108+F113+F118+F122</f>
        <v>10861743.13</v>
      </c>
      <c r="G94" s="132" t="n">
        <f aca="false">F94/D94*100</f>
        <v>39.0815676648834</v>
      </c>
    </row>
    <row r="95" s="200" customFormat="true" ht="21.75" hidden="false" customHeight="true" outlineLevel="0" collapsed="false">
      <c r="A95" s="175" t="s">
        <v>698</v>
      </c>
      <c r="B95" s="136" t="s">
        <v>699</v>
      </c>
      <c r="C95" s="145"/>
      <c r="D95" s="137" t="n">
        <f aca="false">D96+D101</f>
        <v>19500806</v>
      </c>
      <c r="E95" s="222"/>
      <c r="F95" s="137" t="n">
        <f aca="false">F96+F101</f>
        <v>7987366.45</v>
      </c>
      <c r="G95" s="137" t="n">
        <f aca="false">F95/D95*100</f>
        <v>40.959160611105</v>
      </c>
    </row>
    <row r="96" s="200" customFormat="true" ht="19.5" hidden="false" customHeight="true" outlineLevel="0" collapsed="false">
      <c r="A96" s="151" t="s">
        <v>700</v>
      </c>
      <c r="B96" s="136" t="s">
        <v>701</v>
      </c>
      <c r="C96" s="145"/>
      <c r="D96" s="137" t="n">
        <f aca="false">D97+D98+D100+D99</f>
        <v>17355616</v>
      </c>
      <c r="E96" s="222"/>
      <c r="F96" s="137" t="n">
        <f aca="false">F97+F98+F100+F99</f>
        <v>7029252.33</v>
      </c>
      <c r="G96" s="137" t="n">
        <f aca="false">F96/D96*100</f>
        <v>40.5013128315353</v>
      </c>
    </row>
    <row r="97" s="200" customFormat="true" ht="18" hidden="false" customHeight="true" outlineLevel="0" collapsed="false">
      <c r="A97" s="152" t="s">
        <v>702</v>
      </c>
      <c r="B97" s="136" t="s">
        <v>701</v>
      </c>
      <c r="C97" s="146" t="s">
        <v>703</v>
      </c>
      <c r="D97" s="137" t="n">
        <f aca="false">'Вед.2024'!G198</f>
        <v>10056641</v>
      </c>
      <c r="E97" s="222"/>
      <c r="F97" s="137" t="n">
        <f aca="false">'Вед.2024'!H198</f>
        <v>3760892.46</v>
      </c>
      <c r="G97" s="137" t="n">
        <f aca="false">F97/D97*100</f>
        <v>37.3971036651303</v>
      </c>
    </row>
    <row r="98" s="200" customFormat="true" ht="33.75" hidden="false" customHeight="true" outlineLevel="0" collapsed="false">
      <c r="A98" s="69" t="s">
        <v>540</v>
      </c>
      <c r="B98" s="136" t="s">
        <v>701</v>
      </c>
      <c r="C98" s="136" t="s">
        <v>541</v>
      </c>
      <c r="D98" s="137" t="n">
        <f aca="false">'Вед.2024'!G199</f>
        <v>7216127</v>
      </c>
      <c r="E98" s="222"/>
      <c r="F98" s="137" t="n">
        <f aca="false">'Вед.2024'!H199</f>
        <v>3232261.78</v>
      </c>
      <c r="G98" s="137" t="n">
        <f aca="false">F98/D98*100</f>
        <v>44.7921964233723</v>
      </c>
    </row>
    <row r="99" s="200" customFormat="true" ht="19.5" hidden="true" customHeight="true" outlineLevel="0" collapsed="false">
      <c r="A99" s="141" t="s">
        <v>546</v>
      </c>
      <c r="B99" s="136" t="s">
        <v>701</v>
      </c>
      <c r="C99" s="136" t="s">
        <v>547</v>
      </c>
      <c r="D99" s="137" t="n">
        <v>0</v>
      </c>
      <c r="E99" s="222"/>
      <c r="F99" s="137" t="n">
        <v>0</v>
      </c>
      <c r="G99" s="137" t="e">
        <f aca="false">F99/D99*100</f>
        <v>#DIV/0!</v>
      </c>
    </row>
    <row r="100" s="200" customFormat="true" ht="22.5" hidden="false" customHeight="true" outlineLevel="0" collapsed="false">
      <c r="A100" s="141" t="s">
        <v>544</v>
      </c>
      <c r="B100" s="136" t="s">
        <v>701</v>
      </c>
      <c r="C100" s="146" t="s">
        <v>545</v>
      </c>
      <c r="D100" s="176" t="n">
        <f aca="false">'Вед.2024'!G201</f>
        <v>82848</v>
      </c>
      <c r="E100" s="222"/>
      <c r="F100" s="176" t="n">
        <f aca="false">'Вед.2024'!H201</f>
        <v>36098.09</v>
      </c>
      <c r="G100" s="137" t="n">
        <f aca="false">F100/D100*100</f>
        <v>43.5714682309772</v>
      </c>
    </row>
    <row r="101" s="200" customFormat="true" ht="25.5" hidden="false" customHeight="true" outlineLevel="0" collapsed="false">
      <c r="A101" s="165" t="s">
        <v>704</v>
      </c>
      <c r="B101" s="136" t="s">
        <v>705</v>
      </c>
      <c r="C101" s="136"/>
      <c r="D101" s="176" t="n">
        <f aca="false">D102+D103</f>
        <v>2145190</v>
      </c>
      <c r="E101" s="222"/>
      <c r="F101" s="176" t="n">
        <f aca="false">F102+F103</f>
        <v>958114.12</v>
      </c>
      <c r="G101" s="137" t="n">
        <f aca="false">F101/D101*100</f>
        <v>44.663368745892</v>
      </c>
    </row>
    <row r="102" s="200" customFormat="true" ht="36" hidden="false" customHeight="true" outlineLevel="0" collapsed="false">
      <c r="A102" s="152" t="s">
        <v>540</v>
      </c>
      <c r="B102" s="136" t="s">
        <v>705</v>
      </c>
      <c r="C102" s="136" t="s">
        <v>541</v>
      </c>
      <c r="D102" s="176" t="n">
        <f aca="false">'Вед.2024'!G203</f>
        <v>1985190</v>
      </c>
      <c r="E102" s="222"/>
      <c r="F102" s="176" t="n">
        <f aca="false">'Вед.2024'!H203</f>
        <v>958114.12</v>
      </c>
      <c r="G102" s="137" t="n">
        <f aca="false">F102/D102*100</f>
        <v>48.2630942126446</v>
      </c>
    </row>
    <row r="103" s="200" customFormat="true" ht="18" hidden="false" customHeight="true" outlineLevel="0" collapsed="false">
      <c r="A103" s="152" t="s">
        <v>593</v>
      </c>
      <c r="B103" s="136" t="s">
        <v>705</v>
      </c>
      <c r="C103" s="136" t="s">
        <v>594</v>
      </c>
      <c r="D103" s="176" t="n">
        <f aca="false">'Вед.2024'!G204</f>
        <v>160000</v>
      </c>
      <c r="E103" s="222"/>
      <c r="F103" s="176" t="n">
        <f aca="false">'Вед.2024'!I204</f>
        <v>0</v>
      </c>
      <c r="G103" s="137" t="n">
        <f aca="false">F103/D103*100</f>
        <v>0</v>
      </c>
    </row>
    <row r="104" s="200" customFormat="true" ht="20.25" hidden="false" customHeight="true" outlineLevel="0" collapsed="false">
      <c r="A104" s="174" t="s">
        <v>734</v>
      </c>
      <c r="B104" s="136" t="s">
        <v>735</v>
      </c>
      <c r="C104" s="136"/>
      <c r="D104" s="137" t="n">
        <f aca="false">D105</f>
        <v>4671675</v>
      </c>
      <c r="E104" s="222"/>
      <c r="F104" s="137" t="n">
        <f aca="false">F105</f>
        <v>1680212.04</v>
      </c>
      <c r="G104" s="137" t="n">
        <f aca="false">F104/D104*100</f>
        <v>35.9659445487967</v>
      </c>
    </row>
    <row r="105" s="200" customFormat="true" ht="36.75" hidden="false" customHeight="true" outlineLevel="0" collapsed="false">
      <c r="A105" s="151" t="s">
        <v>614</v>
      </c>
      <c r="B105" s="145" t="s">
        <v>736</v>
      </c>
      <c r="C105" s="146"/>
      <c r="D105" s="176" t="n">
        <f aca="false">D106+D107</f>
        <v>4671675</v>
      </c>
      <c r="E105" s="222"/>
      <c r="F105" s="176" t="n">
        <f aca="false">F106+F107</f>
        <v>1680212.04</v>
      </c>
      <c r="G105" s="137" t="n">
        <f aca="false">F105/D105*100</f>
        <v>35.9659445487967</v>
      </c>
    </row>
    <row r="106" s="200" customFormat="true" ht="32.25" hidden="false" customHeight="true" outlineLevel="0" collapsed="false">
      <c r="A106" s="151" t="s">
        <v>526</v>
      </c>
      <c r="B106" s="145" t="s">
        <v>736</v>
      </c>
      <c r="C106" s="146" t="s">
        <v>527</v>
      </c>
      <c r="D106" s="176" t="n">
        <f aca="false">'Вед.2024'!G233</f>
        <v>4154274</v>
      </c>
      <c r="E106" s="222"/>
      <c r="F106" s="176" t="n">
        <f aca="false">'Вед.2024'!H233</f>
        <v>1552507.04</v>
      </c>
      <c r="G106" s="137" t="n">
        <f aca="false">F106/D106*100</f>
        <v>37.3713202354972</v>
      </c>
    </row>
    <row r="107" s="200" customFormat="true" ht="33.75" hidden="false" customHeight="true" outlineLevel="0" collapsed="false">
      <c r="A107" s="152" t="s">
        <v>540</v>
      </c>
      <c r="B107" s="145" t="s">
        <v>736</v>
      </c>
      <c r="C107" s="146" t="s">
        <v>541</v>
      </c>
      <c r="D107" s="176" t="n">
        <f aca="false">'Вед.2024'!G234</f>
        <v>517401</v>
      </c>
      <c r="E107" s="222"/>
      <c r="F107" s="176" t="n">
        <f aca="false">'Вед.2024'!H234</f>
        <v>127705</v>
      </c>
      <c r="G107" s="137" t="n">
        <f aca="false">F107/D107*100</f>
        <v>24.6820164630528</v>
      </c>
    </row>
    <row r="108" s="200" customFormat="true" ht="18.75" hidden="false" customHeight="true" outlineLevel="0" collapsed="false">
      <c r="A108" s="152" t="s">
        <v>708</v>
      </c>
      <c r="B108" s="145" t="s">
        <v>725</v>
      </c>
      <c r="C108" s="146"/>
      <c r="D108" s="176" t="n">
        <f aca="false">D111</f>
        <v>2169000</v>
      </c>
      <c r="E108" s="222"/>
      <c r="F108" s="176" t="n">
        <f aca="false">F111</f>
        <v>1143149.64</v>
      </c>
      <c r="G108" s="137" t="n">
        <f aca="false">F108/D108*100</f>
        <v>52.7039944674965</v>
      </c>
    </row>
    <row r="109" s="200" customFormat="true" ht="15.75" hidden="true" customHeight="true" outlineLevel="0" collapsed="false">
      <c r="A109" s="165" t="s">
        <v>825</v>
      </c>
      <c r="B109" s="145" t="s">
        <v>826</v>
      </c>
      <c r="C109" s="146"/>
      <c r="D109" s="176"/>
      <c r="E109" s="222"/>
      <c r="F109" s="176"/>
      <c r="G109" s="137" t="e">
        <f aca="false">F109/D109*100</f>
        <v>#DIV/0!</v>
      </c>
    </row>
    <row r="110" s="200" customFormat="true" ht="19.5" hidden="true" customHeight="true" outlineLevel="0" collapsed="false">
      <c r="A110" s="173" t="s">
        <v>637</v>
      </c>
      <c r="B110" s="145" t="s">
        <v>826</v>
      </c>
      <c r="C110" s="146" t="s">
        <v>638</v>
      </c>
      <c r="D110" s="176"/>
      <c r="E110" s="222"/>
      <c r="F110" s="176"/>
      <c r="G110" s="137" t="e">
        <f aca="false">F110/D110*100</f>
        <v>#DIV/0!</v>
      </c>
    </row>
    <row r="111" s="200" customFormat="true" ht="18" hidden="false" customHeight="true" outlineLevel="0" collapsed="false">
      <c r="A111" s="152" t="s">
        <v>710</v>
      </c>
      <c r="B111" s="145" t="s">
        <v>726</v>
      </c>
      <c r="C111" s="146"/>
      <c r="D111" s="176" t="n">
        <f aca="false">D112</f>
        <v>2169000</v>
      </c>
      <c r="E111" s="222"/>
      <c r="F111" s="176" t="n">
        <f aca="false">F112</f>
        <v>1143149.64</v>
      </c>
      <c r="G111" s="137" t="n">
        <f aca="false">F111/D111*100</f>
        <v>52.7039944674965</v>
      </c>
    </row>
    <row r="112" s="200" customFormat="true" ht="35.25" hidden="false" customHeight="true" outlineLevel="0" collapsed="false">
      <c r="A112" s="152" t="s">
        <v>540</v>
      </c>
      <c r="B112" s="145" t="s">
        <v>726</v>
      </c>
      <c r="C112" s="146" t="s">
        <v>541</v>
      </c>
      <c r="D112" s="176" t="n">
        <f aca="false">'Вед.2024'!G221</f>
        <v>2169000</v>
      </c>
      <c r="E112" s="222"/>
      <c r="F112" s="176" t="n">
        <f aca="false">'Вед.2024'!H221</f>
        <v>1143149.64</v>
      </c>
      <c r="G112" s="137" t="n">
        <f aca="false">F112/D112*100</f>
        <v>52.7039944674965</v>
      </c>
    </row>
    <row r="113" s="200" customFormat="true" ht="17.25" hidden="false" customHeight="true" outlineLevel="0" collapsed="false">
      <c r="A113" s="173" t="s">
        <v>715</v>
      </c>
      <c r="B113" s="145" t="s">
        <v>716</v>
      </c>
      <c r="C113" s="146"/>
      <c r="D113" s="176" t="n">
        <f aca="false">D114+D116</f>
        <v>1400000</v>
      </c>
      <c r="E113" s="222"/>
      <c r="F113" s="176" t="n">
        <f aca="false">F114+F116</f>
        <v>0</v>
      </c>
      <c r="G113" s="137" t="n">
        <f aca="false">F113/D113*100</f>
        <v>0</v>
      </c>
    </row>
    <row r="114" s="200" customFormat="true" ht="32.25" hidden="false" customHeight="true" outlineLevel="0" collapsed="false">
      <c r="A114" s="140" t="s">
        <v>717</v>
      </c>
      <c r="B114" s="145" t="s">
        <v>718</v>
      </c>
      <c r="C114" s="146"/>
      <c r="D114" s="176" t="n">
        <f aca="false">D115</f>
        <v>1100000</v>
      </c>
      <c r="E114" s="222"/>
      <c r="F114" s="176" t="n">
        <f aca="false">F115</f>
        <v>0</v>
      </c>
      <c r="G114" s="137" t="n">
        <f aca="false">F114/D114*100</f>
        <v>0</v>
      </c>
    </row>
    <row r="115" s="200" customFormat="true" ht="33.75" hidden="false" customHeight="true" outlineLevel="0" collapsed="false">
      <c r="A115" s="152" t="s">
        <v>540</v>
      </c>
      <c r="B115" s="145" t="s">
        <v>718</v>
      </c>
      <c r="C115" s="146" t="s">
        <v>541</v>
      </c>
      <c r="D115" s="176" t="n">
        <f aca="false">'Вед.2024'!G213</f>
        <v>1100000</v>
      </c>
      <c r="E115" s="222"/>
      <c r="F115" s="176" t="n">
        <f aca="false">'Вед.2024'!I213</f>
        <v>0</v>
      </c>
      <c r="G115" s="137" t="n">
        <f aca="false">F115/D115*100</f>
        <v>0</v>
      </c>
    </row>
    <row r="116" s="200" customFormat="true" ht="32.25" hidden="false" customHeight="true" outlineLevel="0" collapsed="false">
      <c r="A116" s="140" t="s">
        <v>723</v>
      </c>
      <c r="B116" s="145" t="s">
        <v>724</v>
      </c>
      <c r="C116" s="146"/>
      <c r="D116" s="176" t="n">
        <f aca="false">D121</f>
        <v>300000</v>
      </c>
      <c r="E116" s="222"/>
      <c r="F116" s="176" t="n">
        <f aca="false">F121</f>
        <v>0</v>
      </c>
      <c r="G116" s="137" t="n">
        <f aca="false">F116/D116*100</f>
        <v>0</v>
      </c>
    </row>
    <row r="117" s="200" customFormat="true" ht="0.75" hidden="true" customHeight="true" outlineLevel="0" collapsed="false">
      <c r="A117" s="152"/>
      <c r="B117" s="145"/>
      <c r="C117" s="146"/>
      <c r="D117" s="176"/>
      <c r="E117" s="222"/>
      <c r="F117" s="176"/>
      <c r="G117" s="137" t="e">
        <f aca="false">F117/D117*100</f>
        <v>#DIV/0!</v>
      </c>
    </row>
    <row r="118" s="200" customFormat="true" ht="22.5" hidden="true" customHeight="true" outlineLevel="0" collapsed="false">
      <c r="A118" s="152" t="s">
        <v>719</v>
      </c>
      <c r="B118" s="145" t="s">
        <v>720</v>
      </c>
      <c r="C118" s="146"/>
      <c r="D118" s="176" t="n">
        <f aca="false">D119</f>
        <v>0</v>
      </c>
      <c r="E118" s="222"/>
      <c r="F118" s="176" t="n">
        <f aca="false">F119</f>
        <v>0</v>
      </c>
      <c r="G118" s="137" t="e">
        <f aca="false">F118/D118*100</f>
        <v>#DIV/0!</v>
      </c>
    </row>
    <row r="119" s="200" customFormat="true" ht="24.75" hidden="true" customHeight="true" outlineLevel="0" collapsed="false">
      <c r="A119" s="140" t="s">
        <v>721</v>
      </c>
      <c r="B119" s="145" t="s">
        <v>722</v>
      </c>
      <c r="C119" s="146"/>
      <c r="D119" s="176" t="n">
        <f aca="false">D120</f>
        <v>0</v>
      </c>
      <c r="E119" s="222"/>
      <c r="F119" s="176" t="n">
        <f aca="false">F120</f>
        <v>0</v>
      </c>
      <c r="G119" s="137" t="e">
        <f aca="false">F119/D119*100</f>
        <v>#DIV/0!</v>
      </c>
    </row>
    <row r="120" s="200" customFormat="true" ht="27.75" hidden="true" customHeight="true" outlineLevel="0" collapsed="false">
      <c r="A120" s="152" t="s">
        <v>540</v>
      </c>
      <c r="B120" s="145" t="s">
        <v>722</v>
      </c>
      <c r="C120" s="146" t="s">
        <v>541</v>
      </c>
      <c r="D120" s="176" t="n">
        <v>0</v>
      </c>
      <c r="E120" s="222"/>
      <c r="F120" s="176" t="n">
        <v>0</v>
      </c>
      <c r="G120" s="137" t="e">
        <f aca="false">F120/D120*100</f>
        <v>#DIV/0!</v>
      </c>
    </row>
    <row r="121" s="200" customFormat="true" ht="36.75" hidden="false" customHeight="true" outlineLevel="0" collapsed="false">
      <c r="A121" s="152" t="s">
        <v>540</v>
      </c>
      <c r="B121" s="145" t="s">
        <v>724</v>
      </c>
      <c r="C121" s="146" t="s">
        <v>541</v>
      </c>
      <c r="D121" s="176" t="n">
        <v>300000</v>
      </c>
      <c r="E121" s="222"/>
      <c r="F121" s="176" t="n">
        <f aca="false">'Вед.2024'!H218</f>
        <v>0</v>
      </c>
      <c r="G121" s="137" t="n">
        <f aca="false">F121/D121*100</f>
        <v>0</v>
      </c>
    </row>
    <row r="122" s="200" customFormat="true" ht="22.5" hidden="false" customHeight="true" outlineLevel="0" collapsed="false">
      <c r="A122" s="166" t="s">
        <v>727</v>
      </c>
      <c r="B122" s="136" t="s">
        <v>728</v>
      </c>
      <c r="C122" s="146"/>
      <c r="D122" s="176" t="n">
        <f aca="false">D123</f>
        <v>51015</v>
      </c>
      <c r="E122" s="222"/>
      <c r="F122" s="176" t="n">
        <f aca="false">F123</f>
        <v>51015</v>
      </c>
      <c r="G122" s="137" t="n">
        <f aca="false">F122/D122*100</f>
        <v>100</v>
      </c>
    </row>
    <row r="123" s="200" customFormat="true" ht="48.75" hidden="false" customHeight="true" outlineLevel="0" collapsed="false">
      <c r="A123" s="166" t="s">
        <v>827</v>
      </c>
      <c r="B123" s="136" t="s">
        <v>730</v>
      </c>
      <c r="C123" s="146"/>
      <c r="D123" s="176" t="n">
        <f aca="false">D124</f>
        <v>51015</v>
      </c>
      <c r="E123" s="222"/>
      <c r="F123" s="176" t="n">
        <f aca="false">F124</f>
        <v>51015</v>
      </c>
      <c r="G123" s="137" t="n">
        <f aca="false">F123/D123*100</f>
        <v>100</v>
      </c>
    </row>
    <row r="124" s="200" customFormat="true" ht="21.75" hidden="false" customHeight="true" outlineLevel="0" collapsed="false">
      <c r="A124" s="166" t="s">
        <v>731</v>
      </c>
      <c r="B124" s="136" t="s">
        <v>730</v>
      </c>
      <c r="C124" s="146" t="s">
        <v>732</v>
      </c>
      <c r="D124" s="176" t="n">
        <f aca="false">'Вед.2024'!G224</f>
        <v>51015</v>
      </c>
      <c r="E124" s="222"/>
      <c r="F124" s="176" t="n">
        <f aca="false">'Вед.2024'!H224</f>
        <v>51015</v>
      </c>
      <c r="G124" s="137" t="n">
        <f aca="false">F124/D124*100</f>
        <v>100</v>
      </c>
    </row>
    <row r="125" s="200" customFormat="true" ht="36.75" hidden="false" customHeight="true" outlineLevel="0" collapsed="false">
      <c r="A125" s="125" t="s">
        <v>739</v>
      </c>
      <c r="B125" s="126" t="s">
        <v>740</v>
      </c>
      <c r="C125" s="127"/>
      <c r="D125" s="169" t="n">
        <f aca="false">D126+D133</f>
        <v>773968</v>
      </c>
      <c r="E125" s="222"/>
      <c r="F125" s="169" t="n">
        <f aca="false">F126+F133</f>
        <v>435446.34</v>
      </c>
      <c r="G125" s="132" t="n">
        <f aca="false">F125/D125*100</f>
        <v>56.2615431128936</v>
      </c>
    </row>
    <row r="126" s="200" customFormat="true" ht="21" hidden="false" customHeight="true" outlineLevel="0" collapsed="false">
      <c r="A126" s="151" t="s">
        <v>756</v>
      </c>
      <c r="B126" s="145" t="s">
        <v>757</v>
      </c>
      <c r="C126" s="146"/>
      <c r="D126" s="176" t="n">
        <f aca="false">D127+D129+D131</f>
        <v>450000</v>
      </c>
      <c r="E126" s="222"/>
      <c r="F126" s="176" t="n">
        <f aca="false">F127+F129+F131</f>
        <v>275720</v>
      </c>
      <c r="G126" s="137" t="n">
        <f aca="false">F126/D126*100</f>
        <v>61.2711111111111</v>
      </c>
    </row>
    <row r="127" s="200" customFormat="true" ht="30.75" hidden="false" customHeight="true" outlineLevel="0" collapsed="false">
      <c r="A127" s="69" t="s">
        <v>758</v>
      </c>
      <c r="B127" s="145" t="s">
        <v>759</v>
      </c>
      <c r="C127" s="146"/>
      <c r="D127" s="176" t="n">
        <f aca="false">+D128</f>
        <v>250000</v>
      </c>
      <c r="E127" s="222"/>
      <c r="F127" s="176" t="n">
        <f aca="false">+F128</f>
        <v>170720</v>
      </c>
      <c r="G127" s="137" t="n">
        <f aca="false">F127/D127*100</f>
        <v>68.288</v>
      </c>
    </row>
    <row r="128" s="200" customFormat="true" ht="33.75" hidden="false" customHeight="true" outlineLevel="0" collapsed="false">
      <c r="A128" s="152" t="s">
        <v>828</v>
      </c>
      <c r="B128" s="145" t="s">
        <v>759</v>
      </c>
      <c r="C128" s="146" t="s">
        <v>754</v>
      </c>
      <c r="D128" s="176" t="n">
        <f aca="false">'Вед.2024'!G249</f>
        <v>250000</v>
      </c>
      <c r="E128" s="222"/>
      <c r="F128" s="176" t="n">
        <f aca="false">'Вед.2024'!H249</f>
        <v>170720</v>
      </c>
      <c r="G128" s="137" t="n">
        <f aca="false">F128/D128*100</f>
        <v>68.288</v>
      </c>
    </row>
    <row r="129" s="200" customFormat="true" ht="19.5" hidden="false" customHeight="true" outlineLevel="0" collapsed="false">
      <c r="A129" s="173" t="s">
        <v>760</v>
      </c>
      <c r="B129" s="145" t="s">
        <v>761</v>
      </c>
      <c r="C129" s="146"/>
      <c r="D129" s="176" t="n">
        <f aca="false">+D130</f>
        <v>200000</v>
      </c>
      <c r="E129" s="222"/>
      <c r="F129" s="176" t="n">
        <f aca="false">+F130</f>
        <v>105000</v>
      </c>
      <c r="G129" s="137" t="n">
        <f aca="false">F129/D129*100</f>
        <v>52.5</v>
      </c>
    </row>
    <row r="130" s="200" customFormat="true" ht="33.75" hidden="false" customHeight="true" outlineLevel="0" collapsed="false">
      <c r="A130" s="152" t="s">
        <v>828</v>
      </c>
      <c r="B130" s="145" t="s">
        <v>761</v>
      </c>
      <c r="C130" s="146" t="s">
        <v>754</v>
      </c>
      <c r="D130" s="176" t="n">
        <f aca="false">'Вед.2024'!G251</f>
        <v>200000</v>
      </c>
      <c r="E130" s="222"/>
      <c r="F130" s="176" t="n">
        <f aca="false">'Вед.2024'!H251</f>
        <v>105000</v>
      </c>
      <c r="G130" s="137" t="n">
        <f aca="false">F130/D130*100</f>
        <v>52.5</v>
      </c>
    </row>
    <row r="131" s="200" customFormat="true" ht="1.5" hidden="true" customHeight="true" outlineLevel="0" collapsed="false">
      <c r="A131" s="69" t="s">
        <v>762</v>
      </c>
      <c r="B131" s="145" t="s">
        <v>763</v>
      </c>
      <c r="C131" s="180"/>
      <c r="D131" s="176" t="n">
        <f aca="false">+D132</f>
        <v>0</v>
      </c>
      <c r="E131" s="222"/>
      <c r="F131" s="176" t="n">
        <f aca="false">+F132</f>
        <v>0</v>
      </c>
      <c r="G131" s="137" t="e">
        <f aca="false">F131/D131*100</f>
        <v>#DIV/0!</v>
      </c>
    </row>
    <row r="132" customFormat="false" ht="33.75" hidden="true" customHeight="true" outlineLevel="0" collapsed="false">
      <c r="A132" s="152" t="s">
        <v>828</v>
      </c>
      <c r="B132" s="145" t="s">
        <v>763</v>
      </c>
      <c r="C132" s="146" t="s">
        <v>754</v>
      </c>
      <c r="D132" s="176" t="n">
        <v>0</v>
      </c>
      <c r="E132" s="219"/>
      <c r="F132" s="176" t="n">
        <v>0</v>
      </c>
      <c r="G132" s="137" t="e">
        <f aca="false">F132/D132*100</f>
        <v>#DIV/0!</v>
      </c>
    </row>
    <row r="133" customFormat="false" ht="34.5" hidden="false" customHeight="true" outlineLevel="0" collapsed="false">
      <c r="A133" s="178" t="s">
        <v>741</v>
      </c>
      <c r="B133" s="145" t="s">
        <v>742</v>
      </c>
      <c r="C133" s="146"/>
      <c r="D133" s="176" t="n">
        <f aca="false">D134+D136</f>
        <v>323968</v>
      </c>
      <c r="E133" s="219"/>
      <c r="F133" s="176" t="n">
        <f aca="false">F134+F136</f>
        <v>159726.34</v>
      </c>
      <c r="G133" s="137" t="n">
        <f aca="false">F133/D133*100</f>
        <v>49.3031225306203</v>
      </c>
    </row>
    <row r="134" customFormat="false" ht="21.75" hidden="false" customHeight="true" outlineLevel="0" collapsed="false">
      <c r="A134" s="69" t="s">
        <v>743</v>
      </c>
      <c r="B134" s="145" t="s">
        <v>744</v>
      </c>
      <c r="C134" s="146"/>
      <c r="D134" s="176" t="n">
        <f aca="false">D135</f>
        <v>265968</v>
      </c>
      <c r="E134" s="219"/>
      <c r="F134" s="176" t="n">
        <f aca="false">F135</f>
        <v>140160</v>
      </c>
      <c r="G134" s="137" t="n">
        <f aca="false">F134/D134*100</f>
        <v>52.6980689406244</v>
      </c>
    </row>
    <row r="135" customFormat="false" ht="19.5" hidden="false" customHeight="true" outlineLevel="0" collapsed="false">
      <c r="A135" s="152" t="s">
        <v>745</v>
      </c>
      <c r="B135" s="145" t="s">
        <v>744</v>
      </c>
      <c r="C135" s="146" t="s">
        <v>746</v>
      </c>
      <c r="D135" s="176" t="n">
        <f aca="false">'Вед.2024'!G240</f>
        <v>265968</v>
      </c>
      <c r="E135" s="219"/>
      <c r="F135" s="176" t="n">
        <f aca="false">'Вед.2024'!H240</f>
        <v>140160</v>
      </c>
      <c r="G135" s="137" t="n">
        <f aca="false">F135/D135*100</f>
        <v>52.6980689406244</v>
      </c>
    </row>
    <row r="136" customFormat="false" ht="51.75" hidden="false" customHeight="true" outlineLevel="0" collapsed="false">
      <c r="A136" s="178" t="s">
        <v>829</v>
      </c>
      <c r="B136" s="145" t="s">
        <v>765</v>
      </c>
      <c r="C136" s="146"/>
      <c r="D136" s="176" t="n">
        <f aca="false">+D137</f>
        <v>58000</v>
      </c>
      <c r="E136" s="219"/>
      <c r="F136" s="176" t="n">
        <f aca="false">+F137</f>
        <v>19566.34</v>
      </c>
      <c r="G136" s="137" t="n">
        <f aca="false">F136/D136*100</f>
        <v>33.7350689655172</v>
      </c>
    </row>
    <row r="137" customFormat="false" ht="18" hidden="false" customHeight="true" outlineLevel="0" collapsed="false">
      <c r="A137" s="152" t="s">
        <v>702</v>
      </c>
      <c r="B137" s="145" t="s">
        <v>765</v>
      </c>
      <c r="C137" s="146" t="s">
        <v>703</v>
      </c>
      <c r="D137" s="176" t="n">
        <f aca="false">'Вед.2024'!G256</f>
        <v>58000</v>
      </c>
      <c r="E137" s="219"/>
      <c r="F137" s="176" t="n">
        <f aca="false">'Вед.2024'!H256</f>
        <v>19566.34</v>
      </c>
      <c r="G137" s="137" t="n">
        <f aca="false">F137/D137*100</f>
        <v>33.7350689655172</v>
      </c>
    </row>
    <row r="138" customFormat="false" ht="51.75" hidden="false" customHeight="true" outlineLevel="0" collapsed="false">
      <c r="A138" s="149" t="s">
        <v>610</v>
      </c>
      <c r="B138" s="131" t="s">
        <v>611</v>
      </c>
      <c r="C138" s="131"/>
      <c r="D138" s="132" t="n">
        <f aca="false">D139+D147</f>
        <v>2343344</v>
      </c>
      <c r="E138" s="219"/>
      <c r="F138" s="132" t="n">
        <f aca="false">F139+F147</f>
        <v>509953.93</v>
      </c>
      <c r="G138" s="132" t="n">
        <f aca="false">F138/D138*100</f>
        <v>21.7618040714466</v>
      </c>
    </row>
    <row r="139" customFormat="false" ht="17.25" hidden="false" customHeight="true" outlineLevel="0" collapsed="false">
      <c r="A139" s="60" t="s">
        <v>677</v>
      </c>
      <c r="B139" s="136" t="s">
        <v>678</v>
      </c>
      <c r="C139" s="136"/>
      <c r="D139" s="137" t="n">
        <f aca="false">D140+D143+D145</f>
        <v>1021616</v>
      </c>
      <c r="E139" s="219"/>
      <c r="F139" s="137" t="n">
        <f aca="false">F140+F143+F145</f>
        <v>312019.38</v>
      </c>
      <c r="G139" s="137" t="n">
        <f aca="false">F139/D139*100</f>
        <v>30.5417475842195</v>
      </c>
    </row>
    <row r="140" customFormat="false" ht="33.75" hidden="false" customHeight="true" outlineLevel="0" collapsed="false">
      <c r="A140" s="152" t="s">
        <v>679</v>
      </c>
      <c r="B140" s="136" t="s">
        <v>680</v>
      </c>
      <c r="C140" s="136"/>
      <c r="D140" s="137" t="n">
        <f aca="false">D141+D142</f>
        <v>487850</v>
      </c>
      <c r="E140" s="219"/>
      <c r="F140" s="137" t="n">
        <f aca="false">F141+F142</f>
        <v>171478.62</v>
      </c>
      <c r="G140" s="137" t="n">
        <f aca="false">F140/D140*100</f>
        <v>35.1498657374193</v>
      </c>
    </row>
    <row r="141" customFormat="false" ht="38.25" hidden="false" customHeight="true" outlineLevel="0" collapsed="false">
      <c r="A141" s="152" t="s">
        <v>540</v>
      </c>
      <c r="B141" s="136" t="s">
        <v>680</v>
      </c>
      <c r="C141" s="136" t="s">
        <v>541</v>
      </c>
      <c r="D141" s="137" t="n">
        <f aca="false">'Вед.2024'!G171</f>
        <v>482350</v>
      </c>
      <c r="E141" s="219"/>
      <c r="F141" s="137" t="n">
        <f aca="false">'Вед.2024'!H171</f>
        <v>170831.9</v>
      </c>
      <c r="G141" s="137" t="n">
        <f aca="false">F141/D141*100</f>
        <v>35.4165854669846</v>
      </c>
    </row>
    <row r="142" customFormat="false" ht="21" hidden="false" customHeight="true" outlineLevel="0" collapsed="false">
      <c r="A142" s="141" t="s">
        <v>544</v>
      </c>
      <c r="B142" s="136" t="s">
        <v>680</v>
      </c>
      <c r="C142" s="136" t="s">
        <v>545</v>
      </c>
      <c r="D142" s="137" t="n">
        <v>5500</v>
      </c>
      <c r="E142" s="219"/>
      <c r="F142" s="137" t="n">
        <f aca="false">'Вед.2024'!H172</f>
        <v>646.72</v>
      </c>
      <c r="G142" s="137" t="n">
        <f aca="false">F142/D142*100</f>
        <v>11.7585454545455</v>
      </c>
    </row>
    <row r="143" customFormat="false" ht="18.75" hidden="false" customHeight="true" outlineLevel="0" collapsed="false">
      <c r="A143" s="152" t="s">
        <v>672</v>
      </c>
      <c r="B143" s="136" t="s">
        <v>681</v>
      </c>
      <c r="C143" s="136"/>
      <c r="D143" s="137" t="n">
        <f aca="false">D144</f>
        <v>533766</v>
      </c>
      <c r="E143" s="219"/>
      <c r="F143" s="137" t="n">
        <f aca="false">F144</f>
        <v>140540.76</v>
      </c>
      <c r="G143" s="137" t="n">
        <f aca="false">F143/D143*100</f>
        <v>26.330032261328</v>
      </c>
    </row>
    <row r="144" customFormat="false" ht="35.25" hidden="false" customHeight="true" outlineLevel="0" collapsed="false">
      <c r="A144" s="152" t="s">
        <v>540</v>
      </c>
      <c r="B144" s="136" t="s">
        <v>681</v>
      </c>
      <c r="C144" s="136" t="s">
        <v>541</v>
      </c>
      <c r="D144" s="137" t="n">
        <f aca="false">'Вед.2024'!G174</f>
        <v>533766</v>
      </c>
      <c r="E144" s="219"/>
      <c r="F144" s="137" t="n">
        <f aca="false">'Вед.2024'!H174</f>
        <v>140540.76</v>
      </c>
      <c r="G144" s="137" t="n">
        <f aca="false">F144/D144*100</f>
        <v>26.330032261328</v>
      </c>
    </row>
    <row r="145" customFormat="false" ht="22.5" hidden="false" customHeight="true" outlineLevel="0" collapsed="false">
      <c r="A145" s="152" t="s">
        <v>682</v>
      </c>
      <c r="B145" s="136" t="s">
        <v>683</v>
      </c>
      <c r="C145" s="136"/>
      <c r="D145" s="137" t="n">
        <f aca="false">D146</f>
        <v>0</v>
      </c>
      <c r="E145" s="219"/>
      <c r="F145" s="137" t="n">
        <f aca="false">F146</f>
        <v>0</v>
      </c>
      <c r="G145" s="137" t="n">
        <v>0</v>
      </c>
    </row>
    <row r="146" customFormat="false" ht="33" hidden="false" customHeight="true" outlineLevel="0" collapsed="false">
      <c r="A146" s="152" t="s">
        <v>540</v>
      </c>
      <c r="B146" s="136" t="s">
        <v>683</v>
      </c>
      <c r="C146" s="136" t="s">
        <v>541</v>
      </c>
      <c r="D146" s="137" t="n">
        <f aca="false">'Вед.2024'!G176</f>
        <v>0</v>
      </c>
      <c r="E146" s="219"/>
      <c r="F146" s="137" t="n">
        <f aca="false">'Вед.2024'!I176</f>
        <v>0</v>
      </c>
      <c r="G146" s="137" t="n">
        <v>0</v>
      </c>
    </row>
    <row r="147" customFormat="false" ht="21.75" hidden="false" customHeight="true" outlineLevel="0" collapsed="false">
      <c r="A147" s="152" t="s">
        <v>612</v>
      </c>
      <c r="B147" s="136" t="s">
        <v>613</v>
      </c>
      <c r="C147" s="136"/>
      <c r="D147" s="137" t="n">
        <f aca="false">D148</f>
        <v>1321728</v>
      </c>
      <c r="E147" s="219"/>
      <c r="F147" s="137" t="n">
        <f aca="false">F148</f>
        <v>197934.55</v>
      </c>
      <c r="G147" s="137" t="n">
        <f aca="false">F147/D147*100</f>
        <v>14.9754374576312</v>
      </c>
    </row>
    <row r="148" customFormat="false" ht="37.5" hidden="false" customHeight="true" outlineLevel="0" collapsed="false">
      <c r="A148" s="151" t="s">
        <v>614</v>
      </c>
      <c r="B148" s="136" t="s">
        <v>615</v>
      </c>
      <c r="C148" s="136"/>
      <c r="D148" s="137" t="n">
        <f aca="false">D149</f>
        <v>1321728</v>
      </c>
      <c r="E148" s="219"/>
      <c r="F148" s="137" t="n">
        <f aca="false">F149</f>
        <v>197934.55</v>
      </c>
      <c r="G148" s="137" t="n">
        <f aca="false">F148/D148*100</f>
        <v>14.9754374576312</v>
      </c>
    </row>
    <row r="149" customFormat="false" ht="33.75" hidden="false" customHeight="true" outlineLevel="0" collapsed="false">
      <c r="A149" s="133" t="s">
        <v>526</v>
      </c>
      <c r="B149" s="136" t="s">
        <v>615</v>
      </c>
      <c r="C149" s="136" t="s">
        <v>527</v>
      </c>
      <c r="D149" s="137" t="n">
        <f aca="false">'Вед.2024'!G117</f>
        <v>1321728</v>
      </c>
      <c r="E149" s="219"/>
      <c r="F149" s="137" t="n">
        <f aca="false">'Вед.2024'!H117</f>
        <v>197934.55</v>
      </c>
      <c r="G149" s="137" t="n">
        <f aca="false">F149/D149*100</f>
        <v>14.9754374576312</v>
      </c>
    </row>
    <row r="150" customFormat="false" ht="51.75" hidden="false" customHeight="true" outlineLevel="0" collapsed="false">
      <c r="A150" s="150" t="s">
        <v>552</v>
      </c>
      <c r="B150" s="160" t="s">
        <v>581</v>
      </c>
      <c r="C150" s="160"/>
      <c r="D150" s="161" t="n">
        <f aca="false">D151</f>
        <v>387000</v>
      </c>
      <c r="E150" s="219"/>
      <c r="F150" s="161" t="n">
        <f aca="false">F151</f>
        <v>81908.53</v>
      </c>
      <c r="G150" s="132" t="n">
        <f aca="false">F150/D150*100</f>
        <v>21.1649948320413</v>
      </c>
    </row>
    <row r="151" customFormat="false" ht="36" hidden="false" customHeight="true" outlineLevel="0" collapsed="false">
      <c r="A151" s="139" t="s">
        <v>554</v>
      </c>
      <c r="B151" s="163" t="s">
        <v>553</v>
      </c>
      <c r="C151" s="160"/>
      <c r="D151" s="164" t="n">
        <f aca="false">+D152+D158</f>
        <v>387000</v>
      </c>
      <c r="E151" s="219"/>
      <c r="F151" s="164" t="n">
        <f aca="false">F152</f>
        <v>81908.53</v>
      </c>
      <c r="G151" s="137" t="n">
        <f aca="false">F151/D151*100</f>
        <v>21.1649948320413</v>
      </c>
    </row>
    <row r="152" customFormat="false" ht="36" hidden="false" customHeight="true" outlineLevel="0" collapsed="false">
      <c r="A152" s="139" t="s">
        <v>556</v>
      </c>
      <c r="B152" s="163" t="s">
        <v>555</v>
      </c>
      <c r="C152" s="160"/>
      <c r="D152" s="164" t="n">
        <f aca="false">D153</f>
        <v>387000</v>
      </c>
      <c r="E152" s="219"/>
      <c r="F152" s="164" t="n">
        <f aca="false">F153</f>
        <v>81908.53</v>
      </c>
      <c r="G152" s="137" t="n">
        <f aca="false">F152/D152*100</f>
        <v>21.1649948320413</v>
      </c>
    </row>
    <row r="153" customFormat="false" ht="36" hidden="false" customHeight="true" outlineLevel="0" collapsed="false">
      <c r="A153" s="152" t="s">
        <v>540</v>
      </c>
      <c r="B153" s="163" t="s">
        <v>555</v>
      </c>
      <c r="C153" s="163" t="s">
        <v>541</v>
      </c>
      <c r="D153" s="164" t="n">
        <f aca="false">'Вед.2024'!G76+'Вед.2024'!G184+'Вед.2024'!G228+'Вед.2024'!G282</f>
        <v>387000</v>
      </c>
      <c r="E153" s="219"/>
      <c r="F153" s="164" t="n">
        <f aca="false">'Вед.2024'!H184+'Вед.2024'!H228+'Вед.2024'!H282</f>
        <v>81908.53</v>
      </c>
      <c r="G153" s="137" t="n">
        <f aca="false">F153/D153*100</f>
        <v>21.1649948320413</v>
      </c>
    </row>
    <row r="154" customFormat="false" ht="50.25" hidden="true" customHeight="true" outlineLevel="0" collapsed="false">
      <c r="A154" s="155" t="s">
        <v>706</v>
      </c>
      <c r="B154" s="136" t="s">
        <v>707</v>
      </c>
      <c r="C154" s="160"/>
      <c r="D154" s="161" t="n">
        <f aca="false">D155</f>
        <v>0</v>
      </c>
      <c r="E154" s="219"/>
      <c r="F154" s="161" t="n">
        <f aca="false">F155</f>
        <v>0</v>
      </c>
      <c r="G154" s="132" t="e">
        <f aca="false">F154/D154*100</f>
        <v>#DIV/0!</v>
      </c>
    </row>
    <row r="155" customFormat="false" ht="20.25" hidden="true" customHeight="true" outlineLevel="0" collapsed="false">
      <c r="A155" s="152" t="s">
        <v>708</v>
      </c>
      <c r="B155" s="136" t="s">
        <v>709</v>
      </c>
      <c r="C155" s="163"/>
      <c r="D155" s="164" t="n">
        <f aca="false">D156</f>
        <v>0</v>
      </c>
      <c r="E155" s="219"/>
      <c r="F155" s="164" t="n">
        <f aca="false">F156</f>
        <v>0</v>
      </c>
      <c r="G155" s="132" t="e">
        <f aca="false">F155/D155*100</f>
        <v>#DIV/0!</v>
      </c>
    </row>
    <row r="156" customFormat="false" ht="21" hidden="true" customHeight="true" outlineLevel="0" collapsed="false">
      <c r="A156" s="152" t="s">
        <v>830</v>
      </c>
      <c r="B156" s="136" t="s">
        <v>831</v>
      </c>
      <c r="C156" s="163"/>
      <c r="D156" s="164" t="n">
        <f aca="false">D157</f>
        <v>0</v>
      </c>
      <c r="E156" s="219"/>
      <c r="F156" s="164" t="n">
        <f aca="false">F157</f>
        <v>0</v>
      </c>
      <c r="G156" s="132" t="e">
        <f aca="false">F156/D156*100</f>
        <v>#DIV/0!</v>
      </c>
    </row>
    <row r="157" customFormat="false" ht="23.25" hidden="true" customHeight="true" outlineLevel="0" collapsed="false">
      <c r="A157" s="152" t="s">
        <v>540</v>
      </c>
      <c r="B157" s="136" t="s">
        <v>831</v>
      </c>
      <c r="C157" s="163" t="s">
        <v>541</v>
      </c>
      <c r="D157" s="164" t="n">
        <v>0</v>
      </c>
      <c r="E157" s="219"/>
      <c r="F157" s="164" t="n">
        <v>0</v>
      </c>
      <c r="G157" s="132" t="e">
        <f aca="false">F157/D157*100</f>
        <v>#DIV/0!</v>
      </c>
    </row>
    <row r="158" customFormat="false" ht="27.75" hidden="true" customHeight="true" outlineLevel="0" collapsed="false">
      <c r="A158" s="152" t="s">
        <v>691</v>
      </c>
      <c r="B158" s="136" t="s">
        <v>692</v>
      </c>
      <c r="C158" s="163"/>
      <c r="D158" s="164" t="n">
        <f aca="false">D159</f>
        <v>0</v>
      </c>
      <c r="E158" s="219"/>
      <c r="F158" s="164" t="e">
        <f aca="false">F159</f>
        <v>#DIV/0!</v>
      </c>
      <c r="G158" s="132" t="e">
        <f aca="false">F158/D158*100</f>
        <v>#DIV/0!</v>
      </c>
    </row>
    <row r="159" customFormat="false" ht="39" hidden="true" customHeight="true" outlineLevel="0" collapsed="false">
      <c r="A159" s="152" t="s">
        <v>540</v>
      </c>
      <c r="B159" s="136" t="s">
        <v>692</v>
      </c>
      <c r="C159" s="163" t="s">
        <v>541</v>
      </c>
      <c r="D159" s="164" t="n">
        <f aca="false">'Вед.2024'!G192</f>
        <v>0</v>
      </c>
      <c r="E159" s="219"/>
      <c r="F159" s="164" t="e">
        <f aca="false">'Вед.2024'!I192</f>
        <v>#DIV/0!</v>
      </c>
      <c r="G159" s="132" t="e">
        <f aca="false">F159/D159*100</f>
        <v>#DIV/0!</v>
      </c>
    </row>
    <row r="160" customFormat="false" ht="54" hidden="true" customHeight="true" outlineLevel="0" collapsed="false">
      <c r="A160" s="155" t="s">
        <v>706</v>
      </c>
      <c r="B160" s="131" t="s">
        <v>707</v>
      </c>
      <c r="C160" s="160"/>
      <c r="D160" s="161" t="n">
        <f aca="false">D161</f>
        <v>0</v>
      </c>
      <c r="E160" s="219"/>
      <c r="F160" s="161" t="e">
        <f aca="false">F161</f>
        <v>#DIV/0!</v>
      </c>
      <c r="G160" s="132" t="e">
        <f aca="false">F160/D160*100</f>
        <v>#DIV/0!</v>
      </c>
    </row>
    <row r="161" customFormat="false" ht="28.5" hidden="true" customHeight="true" outlineLevel="0" collapsed="false">
      <c r="A161" s="152" t="s">
        <v>708</v>
      </c>
      <c r="B161" s="136" t="s">
        <v>709</v>
      </c>
      <c r="C161" s="163"/>
      <c r="D161" s="164" t="n">
        <f aca="false">D162</f>
        <v>0</v>
      </c>
      <c r="E161" s="219"/>
      <c r="F161" s="164" t="e">
        <f aca="false">F162</f>
        <v>#DIV/0!</v>
      </c>
      <c r="G161" s="132" t="e">
        <f aca="false">F161/D161*100</f>
        <v>#DIV/0!</v>
      </c>
    </row>
    <row r="162" customFormat="false" ht="24.75" hidden="true" customHeight="true" outlineLevel="0" collapsed="false">
      <c r="A162" s="152" t="s">
        <v>710</v>
      </c>
      <c r="B162" s="136" t="s">
        <v>711</v>
      </c>
      <c r="C162" s="163"/>
      <c r="D162" s="164" t="n">
        <f aca="false">D163</f>
        <v>0</v>
      </c>
      <c r="E162" s="219"/>
      <c r="F162" s="164" t="e">
        <f aca="false">F163</f>
        <v>#DIV/0!</v>
      </c>
      <c r="G162" s="132" t="e">
        <f aca="false">F162/D162*100</f>
        <v>#DIV/0!</v>
      </c>
    </row>
    <row r="163" customFormat="false" ht="34.5" hidden="true" customHeight="true" outlineLevel="0" collapsed="false">
      <c r="A163" s="152" t="s">
        <v>540</v>
      </c>
      <c r="B163" s="136" t="s">
        <v>711</v>
      </c>
      <c r="C163" s="163" t="s">
        <v>541</v>
      </c>
      <c r="D163" s="164" t="n">
        <f aca="false">'Вед.2024'!G208</f>
        <v>0</v>
      </c>
      <c r="E163" s="219"/>
      <c r="F163" s="164" t="e">
        <f aca="false">'Вед.2024'!I208</f>
        <v>#DIV/0!</v>
      </c>
      <c r="G163" s="132" t="e">
        <f aca="false">F163/D163*100</f>
        <v>#DIV/0!</v>
      </c>
    </row>
    <row r="164" customFormat="false" ht="37.5" hidden="false" customHeight="true" outlineLevel="0" collapsed="false">
      <c r="A164" s="83" t="s">
        <v>639</v>
      </c>
      <c r="B164" s="131" t="s">
        <v>640</v>
      </c>
      <c r="C164" s="131"/>
      <c r="D164" s="132" t="n">
        <f aca="false">D165+D168</f>
        <v>1455420</v>
      </c>
      <c r="E164" s="219"/>
      <c r="F164" s="132" t="n">
        <f aca="false">F165+F168</f>
        <v>166038.24</v>
      </c>
      <c r="G164" s="132" t="n">
        <f aca="false">F164/D164*100</f>
        <v>11.4082697777961</v>
      </c>
    </row>
    <row r="165" customFormat="false" ht="35.25" hidden="false" customHeight="true" outlineLevel="0" collapsed="false">
      <c r="A165" s="144" t="s">
        <v>641</v>
      </c>
      <c r="B165" s="136" t="s">
        <v>642</v>
      </c>
      <c r="C165" s="136"/>
      <c r="D165" s="137" t="n">
        <f aca="false">D166</f>
        <v>1315000</v>
      </c>
      <c r="E165" s="219"/>
      <c r="F165" s="137" t="n">
        <f aca="false">F166</f>
        <v>111101.47</v>
      </c>
      <c r="G165" s="137" t="n">
        <f aca="false">F165/D165*100</f>
        <v>8.44878098859316</v>
      </c>
    </row>
    <row r="166" customFormat="false" ht="23.25" hidden="false" customHeight="true" outlineLevel="0" collapsed="false">
      <c r="A166" s="144" t="s">
        <v>643</v>
      </c>
      <c r="B166" s="136" t="s">
        <v>644</v>
      </c>
      <c r="C166" s="136"/>
      <c r="D166" s="137" t="n">
        <f aca="false">D167</f>
        <v>1315000</v>
      </c>
      <c r="E166" s="219"/>
      <c r="F166" s="137" t="n">
        <f aca="false">F167</f>
        <v>111101.47</v>
      </c>
      <c r="G166" s="137" t="n">
        <f aca="false">F166/D166*100</f>
        <v>8.44878098859316</v>
      </c>
    </row>
    <row r="167" customFormat="false" ht="34.5" hidden="false" customHeight="true" outlineLevel="0" collapsed="false">
      <c r="A167" s="139" t="s">
        <v>540</v>
      </c>
      <c r="B167" s="136" t="s">
        <v>644</v>
      </c>
      <c r="C167" s="136" t="s">
        <v>541</v>
      </c>
      <c r="D167" s="137" t="n">
        <f aca="false">'Вед.2024'!G136</f>
        <v>1315000</v>
      </c>
      <c r="E167" s="219"/>
      <c r="F167" s="137" t="n">
        <f aca="false">'Вед.2024'!H136</f>
        <v>111101.47</v>
      </c>
      <c r="G167" s="137" t="n">
        <f aca="false">F167/D167*100</f>
        <v>8.44878098859316</v>
      </c>
    </row>
    <row r="168" customFormat="false" ht="34.5" hidden="false" customHeight="true" outlineLevel="0" collapsed="false">
      <c r="A168" s="166" t="s">
        <v>645</v>
      </c>
      <c r="B168" s="136" t="s">
        <v>646</v>
      </c>
      <c r="C168" s="136"/>
      <c r="D168" s="137" t="n">
        <f aca="false">D169+D172</f>
        <v>140420</v>
      </c>
      <c r="E168" s="219"/>
      <c r="F168" s="137" t="n">
        <f aca="false">F169+F172</f>
        <v>54936.77</v>
      </c>
      <c r="G168" s="137" t="n">
        <f aca="false">F168/D168*100</f>
        <v>39.1231804586241</v>
      </c>
    </row>
    <row r="169" customFormat="false" ht="24" hidden="false" customHeight="true" outlineLevel="0" collapsed="false">
      <c r="A169" s="166" t="s">
        <v>647</v>
      </c>
      <c r="B169" s="136" t="s">
        <v>648</v>
      </c>
      <c r="C169" s="136"/>
      <c r="D169" s="137" t="n">
        <f aca="false">D170+D171</f>
        <v>26799</v>
      </c>
      <c r="E169" s="219"/>
      <c r="F169" s="137" t="n">
        <f aca="false">F170+F171</f>
        <v>16719.96</v>
      </c>
      <c r="G169" s="137" t="n">
        <f aca="false">F169/D169*100</f>
        <v>62.3902384417329</v>
      </c>
    </row>
    <row r="170" customFormat="false" ht="36" hidden="false" customHeight="true" outlineLevel="0" collapsed="false">
      <c r="A170" s="139" t="s">
        <v>540</v>
      </c>
      <c r="B170" s="136" t="s">
        <v>648</v>
      </c>
      <c r="C170" s="136" t="s">
        <v>541</v>
      </c>
      <c r="D170" s="137" t="n">
        <f aca="false">'Вед.2024'!G139</f>
        <v>21799</v>
      </c>
      <c r="E170" s="219"/>
      <c r="F170" s="137" t="n">
        <f aca="false">'Вед.2024'!H139</f>
        <v>15410.08</v>
      </c>
      <c r="G170" s="137" t="n">
        <f aca="false">F170/D170*100</f>
        <v>70.6916831047296</v>
      </c>
    </row>
    <row r="171" customFormat="false" ht="22.5" hidden="false" customHeight="true" outlineLevel="0" collapsed="false">
      <c r="A171" s="133" t="s">
        <v>544</v>
      </c>
      <c r="B171" s="136" t="s">
        <v>648</v>
      </c>
      <c r="C171" s="136" t="s">
        <v>545</v>
      </c>
      <c r="D171" s="137" t="n">
        <f aca="false">'Вед.2024'!G140</f>
        <v>5000</v>
      </c>
      <c r="E171" s="219"/>
      <c r="F171" s="137" t="n">
        <f aca="false">'Вед.2024'!H140</f>
        <v>1309.88</v>
      </c>
      <c r="G171" s="137" t="n">
        <f aca="false">F171/D171*100</f>
        <v>26.1976</v>
      </c>
    </row>
    <row r="172" customFormat="false" ht="36" hidden="false" customHeight="true" outlineLevel="0" collapsed="false">
      <c r="A172" s="69" t="s">
        <v>649</v>
      </c>
      <c r="B172" s="136" t="s">
        <v>650</v>
      </c>
      <c r="C172" s="136"/>
      <c r="D172" s="137" t="n">
        <f aca="false">D173+D174+D175</f>
        <v>113621</v>
      </c>
      <c r="E172" s="219"/>
      <c r="F172" s="137" t="n">
        <f aca="false">F173+F174+F175</f>
        <v>38216.81</v>
      </c>
      <c r="G172" s="137" t="n">
        <f aca="false">F172/D172*100</f>
        <v>33.6353402980083</v>
      </c>
    </row>
    <row r="173" customFormat="false" ht="35.25" hidden="false" customHeight="true" outlineLevel="0" collapsed="false">
      <c r="A173" s="139" t="s">
        <v>540</v>
      </c>
      <c r="B173" s="136" t="s">
        <v>650</v>
      </c>
      <c r="C173" s="136" t="s">
        <v>541</v>
      </c>
      <c r="D173" s="137" t="n">
        <f aca="false">'Вед.2024'!G142</f>
        <v>89621</v>
      </c>
      <c r="E173" s="219"/>
      <c r="F173" s="137" t="n">
        <f aca="false">'Вед.2024'!H142</f>
        <v>38216.81</v>
      </c>
      <c r="G173" s="137" t="n">
        <f aca="false">F173/D173*100</f>
        <v>42.6426953504201</v>
      </c>
    </row>
    <row r="174" customFormat="false" ht="24" hidden="false" customHeight="true" outlineLevel="0" collapsed="false">
      <c r="A174" s="139" t="s">
        <v>546</v>
      </c>
      <c r="B174" s="136" t="s">
        <v>650</v>
      </c>
      <c r="C174" s="136" t="s">
        <v>547</v>
      </c>
      <c r="D174" s="137" t="n">
        <f aca="false">'Вед.2024'!G143</f>
        <v>4000</v>
      </c>
      <c r="E174" s="219"/>
      <c r="F174" s="137" t="n">
        <f aca="false">'Вед.2024'!H143</f>
        <v>0</v>
      </c>
      <c r="G174" s="137" t="n">
        <f aca="false">F174/D174*100</f>
        <v>0</v>
      </c>
    </row>
    <row r="175" customFormat="false" ht="21" hidden="false" customHeight="true" outlineLevel="0" collapsed="false">
      <c r="A175" s="141" t="s">
        <v>544</v>
      </c>
      <c r="B175" s="136" t="s">
        <v>650</v>
      </c>
      <c r="C175" s="136" t="s">
        <v>545</v>
      </c>
      <c r="D175" s="137" t="n">
        <f aca="false">'Вед.2024'!G144</f>
        <v>20000</v>
      </c>
      <c r="E175" s="219"/>
      <c r="F175" s="137"/>
      <c r="G175" s="137" t="n">
        <f aca="false">F175/D175*100</f>
        <v>0</v>
      </c>
    </row>
    <row r="176" customFormat="false" ht="36.75" hidden="false" customHeight="true" outlineLevel="0" collapsed="false">
      <c r="A176" s="122" t="s">
        <v>832</v>
      </c>
      <c r="B176" s="223" t="s">
        <v>521</v>
      </c>
      <c r="C176" s="224"/>
      <c r="D176" s="225" t="n">
        <f aca="false">D177+D180+D183+D195</f>
        <v>16659349</v>
      </c>
      <c r="E176" s="219"/>
      <c r="F176" s="225" t="n">
        <f aca="false">F177+F180+F183+F195</f>
        <v>7246524.86</v>
      </c>
      <c r="G176" s="225" t="n">
        <f aca="false">F176/D176*100</f>
        <v>43.4982475005476</v>
      </c>
    </row>
    <row r="177" customFormat="false" ht="41.25" hidden="false" customHeight="true" outlineLevel="0" collapsed="false">
      <c r="A177" s="129" t="s">
        <v>530</v>
      </c>
      <c r="B177" s="143" t="s">
        <v>531</v>
      </c>
      <c r="C177" s="131"/>
      <c r="D177" s="132" t="n">
        <f aca="false">D178</f>
        <v>2137993</v>
      </c>
      <c r="E177" s="219"/>
      <c r="F177" s="132" t="n">
        <f aca="false">F178</f>
        <v>1065205.64</v>
      </c>
      <c r="G177" s="132" t="n">
        <f aca="false">F177/D177*100</f>
        <v>49.8226907197545</v>
      </c>
    </row>
    <row r="178" customFormat="false" ht="36" hidden="false" customHeight="true" outlineLevel="0" collapsed="false">
      <c r="A178" s="133" t="s">
        <v>532</v>
      </c>
      <c r="B178" s="135" t="s">
        <v>533</v>
      </c>
      <c r="C178" s="136"/>
      <c r="D178" s="137" t="n">
        <f aca="false">D179</f>
        <v>2137993</v>
      </c>
      <c r="E178" s="219"/>
      <c r="F178" s="137" t="n">
        <f aca="false">F179</f>
        <v>1065205.64</v>
      </c>
      <c r="G178" s="137" t="n">
        <f aca="false">F178/D178*100</f>
        <v>49.8226907197545</v>
      </c>
    </row>
    <row r="179" customFormat="false" ht="35.25" hidden="false" customHeight="true" outlineLevel="0" collapsed="false">
      <c r="A179" s="133" t="s">
        <v>526</v>
      </c>
      <c r="B179" s="135" t="s">
        <v>533</v>
      </c>
      <c r="C179" s="136" t="s">
        <v>527</v>
      </c>
      <c r="D179" s="137" t="n">
        <f aca="false">'Вед.2024'!G35</f>
        <v>2137993</v>
      </c>
      <c r="E179" s="219"/>
      <c r="F179" s="137" t="n">
        <f aca="false">'Вед.2024'!H35</f>
        <v>1065205.64</v>
      </c>
      <c r="G179" s="137" t="n">
        <f aca="false">F179/D179*100</f>
        <v>49.8226907197545</v>
      </c>
    </row>
    <row r="180" customFormat="false" ht="21.75" hidden="false" customHeight="true" outlineLevel="0" collapsed="false">
      <c r="A180" s="129" t="s">
        <v>522</v>
      </c>
      <c r="B180" s="143" t="s">
        <v>523</v>
      </c>
      <c r="C180" s="131"/>
      <c r="D180" s="132" t="n">
        <f aca="false">D181</f>
        <v>2660478</v>
      </c>
      <c r="E180" s="219"/>
      <c r="F180" s="132" t="n">
        <f aca="false">F181</f>
        <v>966712.35</v>
      </c>
      <c r="G180" s="132" t="n">
        <f aca="false">F180/D180*100</f>
        <v>36.3360399898063</v>
      </c>
    </row>
    <row r="181" s="200" customFormat="true" ht="18" hidden="false" customHeight="true" outlineLevel="0" collapsed="false">
      <c r="A181" s="133" t="s">
        <v>524</v>
      </c>
      <c r="B181" s="135" t="s">
        <v>525</v>
      </c>
      <c r="C181" s="136"/>
      <c r="D181" s="137" t="n">
        <f aca="false">D182</f>
        <v>2660478</v>
      </c>
      <c r="E181" s="222"/>
      <c r="F181" s="137" t="n">
        <f aca="false">F182</f>
        <v>966712.35</v>
      </c>
      <c r="G181" s="137" t="n">
        <f aca="false">F181/D181*100</f>
        <v>36.3360399898063</v>
      </c>
    </row>
    <row r="182" s="200" customFormat="true" ht="32.25" hidden="false" customHeight="true" outlineLevel="0" collapsed="false">
      <c r="A182" s="133" t="s">
        <v>526</v>
      </c>
      <c r="B182" s="135" t="s">
        <v>525</v>
      </c>
      <c r="C182" s="136" t="s">
        <v>527</v>
      </c>
      <c r="D182" s="137" t="n">
        <f aca="false">'Вед.2024'!G30</f>
        <v>2660478</v>
      </c>
      <c r="E182" s="222"/>
      <c r="F182" s="137" t="n">
        <f aca="false">'Вед.2024'!H30</f>
        <v>966712.35</v>
      </c>
      <c r="G182" s="137" t="n">
        <f aca="false">F182/D182*100</f>
        <v>36.3360399898063</v>
      </c>
    </row>
    <row r="183" s="200" customFormat="true" ht="18.75" hidden="false" customHeight="true" outlineLevel="0" collapsed="false">
      <c r="A183" s="129" t="s">
        <v>536</v>
      </c>
      <c r="B183" s="143" t="s">
        <v>537</v>
      </c>
      <c r="C183" s="131"/>
      <c r="D183" s="132" t="n">
        <f aca="false">D184+D189+D191+D193</f>
        <v>11066006</v>
      </c>
      <c r="E183" s="222"/>
      <c r="F183" s="132" t="n">
        <f aca="false">F184+F189+F191+F193</f>
        <v>4810789.33</v>
      </c>
      <c r="G183" s="132" t="n">
        <f aca="false">F183/D183*100</f>
        <v>43.4735832422285</v>
      </c>
    </row>
    <row r="184" s="200" customFormat="true" ht="21" hidden="false" customHeight="true" outlineLevel="0" collapsed="false">
      <c r="A184" s="133" t="s">
        <v>538</v>
      </c>
      <c r="B184" s="135" t="s">
        <v>539</v>
      </c>
      <c r="C184" s="136"/>
      <c r="D184" s="137" t="n">
        <f aca="false">D185+D186+D188+D187</f>
        <v>11044881</v>
      </c>
      <c r="E184" s="222"/>
      <c r="F184" s="137" t="n">
        <f aca="false">F185+F186+F188+F187</f>
        <v>4803081.33</v>
      </c>
      <c r="G184" s="137" t="n">
        <f aca="false">F184/D184*100</f>
        <v>43.4869450381584</v>
      </c>
    </row>
    <row r="185" customFormat="false" ht="33.75" hidden="false" customHeight="true" outlineLevel="0" collapsed="false">
      <c r="A185" s="133" t="s">
        <v>526</v>
      </c>
      <c r="B185" s="135" t="s">
        <v>539</v>
      </c>
      <c r="C185" s="136" t="s">
        <v>527</v>
      </c>
      <c r="D185" s="137" t="n">
        <f aca="false">'Вед.2024'!G40</f>
        <v>5337515</v>
      </c>
      <c r="E185" s="219"/>
      <c r="F185" s="137" t="n">
        <f aca="false">'Вед.2024'!H40</f>
        <v>2193052.11</v>
      </c>
      <c r="G185" s="137" t="n">
        <f aca="false">F185/D185*100</f>
        <v>41.0875118852125</v>
      </c>
    </row>
    <row r="186" customFormat="false" ht="34.5" hidden="false" customHeight="true" outlineLevel="0" collapsed="false">
      <c r="A186" s="139" t="s">
        <v>540</v>
      </c>
      <c r="B186" s="135" t="s">
        <v>539</v>
      </c>
      <c r="C186" s="136" t="s">
        <v>541</v>
      </c>
      <c r="D186" s="137" t="n">
        <f aca="false">'Вед.2024'!G41</f>
        <v>2636440</v>
      </c>
      <c r="E186" s="219"/>
      <c r="F186" s="137" t="n">
        <f aca="false">'Вед.2024'!H41</f>
        <v>746917.4</v>
      </c>
      <c r="G186" s="137" t="n">
        <f aca="false">F186/D186*100</f>
        <v>28.3305290467449</v>
      </c>
    </row>
    <row r="187" customFormat="false" ht="20.25" hidden="true" customHeight="true" outlineLevel="0" collapsed="false">
      <c r="A187" s="139" t="s">
        <v>546</v>
      </c>
      <c r="B187" s="135" t="s">
        <v>539</v>
      </c>
      <c r="C187" s="136" t="s">
        <v>547</v>
      </c>
      <c r="D187" s="137" t="n">
        <f aca="false">'Вед.2024'!G63</f>
        <v>0</v>
      </c>
      <c r="E187" s="219"/>
      <c r="F187" s="137" t="n">
        <f aca="false">'Вед.2024'!I63</f>
        <v>0</v>
      </c>
      <c r="G187" s="137" t="e">
        <f aca="false">F187/D187*100</f>
        <v>#DIV/0!</v>
      </c>
    </row>
    <row r="188" customFormat="false" ht="18" hidden="false" customHeight="true" outlineLevel="0" collapsed="false">
      <c r="A188" s="141" t="s">
        <v>544</v>
      </c>
      <c r="B188" s="135" t="s">
        <v>539</v>
      </c>
      <c r="C188" s="136" t="s">
        <v>545</v>
      </c>
      <c r="D188" s="137" t="n">
        <f aca="false">'Вед.2024'!G44</f>
        <v>3070926</v>
      </c>
      <c r="E188" s="219"/>
      <c r="F188" s="137" t="n">
        <f aca="false">'Вед.2024'!H44</f>
        <v>1863111.82</v>
      </c>
      <c r="G188" s="137" t="n">
        <f aca="false">F188/D188*100</f>
        <v>60.6693818086141</v>
      </c>
    </row>
    <row r="189" customFormat="false" ht="51.75" hidden="false" customHeight="true" outlineLevel="0" collapsed="false">
      <c r="A189" s="140" t="s">
        <v>542</v>
      </c>
      <c r="B189" s="135" t="s">
        <v>543</v>
      </c>
      <c r="C189" s="136"/>
      <c r="D189" s="137" t="n">
        <f aca="false">D190</f>
        <v>1000</v>
      </c>
      <c r="E189" s="219"/>
      <c r="F189" s="137" t="n">
        <f aca="false">F190</f>
        <v>1000</v>
      </c>
      <c r="G189" s="137" t="n">
        <f aca="false">F189/D189*100</f>
        <v>100</v>
      </c>
    </row>
    <row r="190" customFormat="false" ht="37.5" hidden="false" customHeight="true" outlineLevel="0" collapsed="false">
      <c r="A190" s="139" t="s">
        <v>540</v>
      </c>
      <c r="B190" s="135" t="s">
        <v>543</v>
      </c>
      <c r="C190" s="136" t="s">
        <v>541</v>
      </c>
      <c r="D190" s="137" t="n">
        <f aca="false">'Вед.2024'!G43</f>
        <v>1000</v>
      </c>
      <c r="E190" s="219"/>
      <c r="F190" s="137" t="n">
        <f aca="false">'Вед.2024'!H43</f>
        <v>1000</v>
      </c>
      <c r="G190" s="137" t="n">
        <f aca="false">F190/D190*100</f>
        <v>100</v>
      </c>
    </row>
    <row r="191" customFormat="false" ht="49.5" hidden="false" customHeight="true" outlineLevel="0" collapsed="false">
      <c r="A191" s="140" t="s">
        <v>548</v>
      </c>
      <c r="B191" s="135" t="s">
        <v>549</v>
      </c>
      <c r="C191" s="136"/>
      <c r="D191" s="137" t="n">
        <f aca="false">D192</f>
        <v>19923</v>
      </c>
      <c r="E191" s="219"/>
      <c r="F191" s="137" t="n">
        <f aca="false">F192</f>
        <v>6640.92</v>
      </c>
      <c r="G191" s="137" t="n">
        <f aca="false">F191/D191*100</f>
        <v>33.3329317873814</v>
      </c>
    </row>
    <row r="192" customFormat="false" ht="39" hidden="false" customHeight="true" outlineLevel="0" collapsed="false">
      <c r="A192" s="139" t="s">
        <v>540</v>
      </c>
      <c r="B192" s="135" t="s">
        <v>549</v>
      </c>
      <c r="C192" s="136" t="s">
        <v>833</v>
      </c>
      <c r="D192" s="137" t="n">
        <f aca="false">'Вед.2024'!G47</f>
        <v>19923</v>
      </c>
      <c r="E192" s="219"/>
      <c r="F192" s="137" t="n">
        <f aca="false">'Вед.2024'!H47</f>
        <v>6640.92</v>
      </c>
      <c r="G192" s="137" t="n">
        <f aca="false">F192/D192*100</f>
        <v>33.3329317873814</v>
      </c>
    </row>
    <row r="193" customFormat="false" ht="54.75" hidden="false" customHeight="true" outlineLevel="0" collapsed="false">
      <c r="A193" s="140" t="s">
        <v>550</v>
      </c>
      <c r="B193" s="135" t="s">
        <v>551</v>
      </c>
      <c r="C193" s="136"/>
      <c r="D193" s="137" t="n">
        <f aca="false">D194</f>
        <v>202</v>
      </c>
      <c r="E193" s="219"/>
      <c r="F193" s="137" t="n">
        <f aca="false">F194</f>
        <v>67.08</v>
      </c>
      <c r="G193" s="137" t="n">
        <f aca="false">F193/D193*100</f>
        <v>33.2079207920792</v>
      </c>
    </row>
    <row r="194" customFormat="false" ht="36.75" hidden="false" customHeight="true" outlineLevel="0" collapsed="false">
      <c r="A194" s="139" t="s">
        <v>540</v>
      </c>
      <c r="B194" s="135" t="s">
        <v>551</v>
      </c>
      <c r="C194" s="136" t="s">
        <v>833</v>
      </c>
      <c r="D194" s="137" t="n">
        <f aca="false">'Вед.2024'!G49</f>
        <v>202</v>
      </c>
      <c r="E194" s="219"/>
      <c r="F194" s="137" t="n">
        <f aca="false">'Вед.2024'!H49</f>
        <v>67.08</v>
      </c>
      <c r="G194" s="137" t="n">
        <f aca="false">F194/D194*100</f>
        <v>33.2079207920792</v>
      </c>
    </row>
    <row r="195" customFormat="false" ht="18" hidden="false" customHeight="true" outlineLevel="0" collapsed="false">
      <c r="A195" s="129" t="s">
        <v>559</v>
      </c>
      <c r="B195" s="131" t="s">
        <v>560</v>
      </c>
      <c r="C195" s="127"/>
      <c r="D195" s="132" t="n">
        <f aca="false">D196+D198+D203+D206+D208+D201</f>
        <v>794872</v>
      </c>
      <c r="E195" s="219"/>
      <c r="F195" s="132" t="n">
        <f aca="false">F196+F198+F203+F206+F208+F201</f>
        <v>403817.54</v>
      </c>
      <c r="G195" s="132" t="n">
        <f aca="false">F195/D195*100</f>
        <v>50.8028386960416</v>
      </c>
    </row>
    <row r="196" customFormat="false" ht="37.5" hidden="false" customHeight="true" outlineLevel="0" collapsed="false">
      <c r="A196" s="133" t="s">
        <v>561</v>
      </c>
      <c r="B196" s="136" t="s">
        <v>562</v>
      </c>
      <c r="C196" s="146"/>
      <c r="D196" s="137" t="n">
        <f aca="false">D197</f>
        <v>25000</v>
      </c>
      <c r="E196" s="219"/>
      <c r="F196" s="137" t="n">
        <f aca="false">F197</f>
        <v>0</v>
      </c>
      <c r="G196" s="137" t="n">
        <f aca="false">F196/D196*100</f>
        <v>0</v>
      </c>
    </row>
    <row r="197" customFormat="false" ht="20.25" hidden="false" customHeight="true" outlineLevel="0" collapsed="false">
      <c r="A197" s="133" t="s">
        <v>563</v>
      </c>
      <c r="B197" s="136" t="s">
        <v>562</v>
      </c>
      <c r="C197" s="146" t="s">
        <v>564</v>
      </c>
      <c r="D197" s="137" t="n">
        <f aca="false">'Вед.2024'!G58</f>
        <v>25000</v>
      </c>
      <c r="E197" s="219"/>
      <c r="F197" s="137" t="n">
        <f aca="false">'Вед.2024'!I58</f>
        <v>0</v>
      </c>
      <c r="G197" s="137" t="n">
        <f aca="false">F197/D197*100</f>
        <v>0</v>
      </c>
    </row>
    <row r="198" customFormat="false" ht="19.5" hidden="false" customHeight="true" outlineLevel="0" collapsed="false">
      <c r="A198" s="133" t="s">
        <v>567</v>
      </c>
      <c r="B198" s="136" t="s">
        <v>568</v>
      </c>
      <c r="C198" s="136"/>
      <c r="D198" s="137" t="n">
        <f aca="false">D200+D199</f>
        <v>149872</v>
      </c>
      <c r="E198" s="219"/>
      <c r="F198" s="137" t="n">
        <f aca="false">F200+F199</f>
        <v>117435</v>
      </c>
      <c r="G198" s="137" t="n">
        <f aca="false">F198/D198*100</f>
        <v>78.3568645243942</v>
      </c>
    </row>
    <row r="199" customFormat="false" ht="18" hidden="true" customHeight="true" outlineLevel="0" collapsed="false">
      <c r="A199" s="173" t="s">
        <v>834</v>
      </c>
      <c r="B199" s="136" t="s">
        <v>568</v>
      </c>
      <c r="C199" s="136" t="s">
        <v>547</v>
      </c>
      <c r="D199" s="137" t="n">
        <v>0</v>
      </c>
      <c r="E199" s="219"/>
      <c r="F199" s="137" t="n">
        <v>0</v>
      </c>
      <c r="G199" s="137" t="e">
        <f aca="false">F199/D199*100</f>
        <v>#DIV/0!</v>
      </c>
    </row>
    <row r="200" customFormat="false" ht="18.75" hidden="false" customHeight="true" outlineLevel="0" collapsed="false">
      <c r="A200" s="139" t="s">
        <v>544</v>
      </c>
      <c r="B200" s="136" t="s">
        <v>568</v>
      </c>
      <c r="C200" s="136" t="s">
        <v>545</v>
      </c>
      <c r="D200" s="137" t="n">
        <f aca="false">'Вед.2024'!G64</f>
        <v>149872</v>
      </c>
      <c r="E200" s="219"/>
      <c r="F200" s="137" t="n">
        <f aca="false">'Вед.2024'!H64</f>
        <v>117435</v>
      </c>
      <c r="G200" s="137" t="n">
        <f aca="false">F200/D200*100</f>
        <v>78.3568645243942</v>
      </c>
    </row>
    <row r="201" customFormat="false" ht="22.5" hidden="false" customHeight="true" outlineLevel="0" collapsed="false">
      <c r="A201" s="151" t="s">
        <v>608</v>
      </c>
      <c r="B201" s="136" t="s">
        <v>609</v>
      </c>
      <c r="C201" s="136"/>
      <c r="D201" s="137" t="n">
        <f aca="false">D202</f>
        <v>110000</v>
      </c>
      <c r="E201" s="219"/>
      <c r="F201" s="137" t="n">
        <f aca="false">F202</f>
        <v>61176.95</v>
      </c>
      <c r="G201" s="137" t="n">
        <f aca="false">F201/D201*100</f>
        <v>55.6154090909091</v>
      </c>
    </row>
    <row r="202" customFormat="false" ht="33" hidden="false" customHeight="true" outlineLevel="0" collapsed="false">
      <c r="A202" s="152" t="s">
        <v>540</v>
      </c>
      <c r="B202" s="136" t="s">
        <v>609</v>
      </c>
      <c r="C202" s="136" t="s">
        <v>541</v>
      </c>
      <c r="D202" s="137" t="n">
        <f aca="false">'Вед.2024'!G113</f>
        <v>110000</v>
      </c>
      <c r="E202" s="219"/>
      <c r="F202" s="137" t="n">
        <f aca="false">'Вед.2024'!H113</f>
        <v>61176.95</v>
      </c>
      <c r="G202" s="137" t="n">
        <f aca="false">F202/D202*100</f>
        <v>55.6154090909091</v>
      </c>
    </row>
    <row r="203" customFormat="false" ht="34.5" hidden="false" customHeight="true" outlineLevel="0" collapsed="false">
      <c r="A203" s="144" t="s">
        <v>584</v>
      </c>
      <c r="B203" s="136" t="s">
        <v>585</v>
      </c>
      <c r="C203" s="131"/>
      <c r="D203" s="61" t="n">
        <f aca="false">D204+D205</f>
        <v>510000</v>
      </c>
      <c r="E203" s="219"/>
      <c r="F203" s="61" t="n">
        <f aca="false">F204+F205</f>
        <v>225205.59</v>
      </c>
      <c r="G203" s="137" t="n">
        <f aca="false">F203/D203*100</f>
        <v>44.1579588235294</v>
      </c>
    </row>
    <row r="204" customFormat="false" ht="35.25" hidden="false" customHeight="true" outlineLevel="0" collapsed="false">
      <c r="A204" s="133" t="s">
        <v>526</v>
      </c>
      <c r="B204" s="136" t="s">
        <v>585</v>
      </c>
      <c r="C204" s="136" t="s">
        <v>527</v>
      </c>
      <c r="D204" s="137" t="n">
        <f aca="false">'Вед.2024'!G82</f>
        <v>478774</v>
      </c>
      <c r="E204" s="219"/>
      <c r="F204" s="137" t="n">
        <f aca="false">'Вед.2024'!H82</f>
        <v>225205.59</v>
      </c>
      <c r="G204" s="137" t="n">
        <f aca="false">F204/D204*100</f>
        <v>47.0379740754511</v>
      </c>
    </row>
    <row r="205" customFormat="false" ht="35.25" hidden="false" customHeight="true" outlineLevel="0" collapsed="false">
      <c r="A205" s="139" t="s">
        <v>540</v>
      </c>
      <c r="B205" s="136" t="s">
        <v>585</v>
      </c>
      <c r="C205" s="136" t="s">
        <v>541</v>
      </c>
      <c r="D205" s="137" t="n">
        <f aca="false">'Вед.2024'!G83</f>
        <v>31226</v>
      </c>
      <c r="E205" s="219"/>
      <c r="F205" s="137" t="n">
        <f aca="false">'Вед.2024'!H83</f>
        <v>0</v>
      </c>
      <c r="G205" s="137" t="n">
        <f aca="false">F205/D205*100</f>
        <v>0</v>
      </c>
    </row>
    <row r="206" customFormat="false" ht="35.25" hidden="true" customHeight="true" outlineLevel="0" collapsed="false">
      <c r="A206" s="139" t="s">
        <v>835</v>
      </c>
      <c r="B206" s="136" t="s">
        <v>836</v>
      </c>
      <c r="C206" s="136"/>
      <c r="D206" s="137" t="n">
        <f aca="false">D207</f>
        <v>0</v>
      </c>
      <c r="E206" s="219"/>
      <c r="F206" s="137" t="n">
        <f aca="false">F207</f>
        <v>0</v>
      </c>
      <c r="G206" s="137" t="n">
        <f aca="false">G207</f>
        <v>0</v>
      </c>
    </row>
    <row r="207" customFormat="false" ht="36" hidden="true" customHeight="true" outlineLevel="0" collapsed="false">
      <c r="A207" s="133" t="s">
        <v>526</v>
      </c>
      <c r="B207" s="136" t="s">
        <v>836</v>
      </c>
      <c r="C207" s="136" t="s">
        <v>527</v>
      </c>
      <c r="D207" s="137" t="n">
        <v>0</v>
      </c>
      <c r="E207" s="219"/>
      <c r="F207" s="137" t="n">
        <v>0</v>
      </c>
      <c r="G207" s="137" t="n">
        <v>0</v>
      </c>
    </row>
    <row r="208" customFormat="false" ht="36" hidden="true" customHeight="true" outlineLevel="0" collapsed="false">
      <c r="A208" s="144" t="s">
        <v>790</v>
      </c>
      <c r="B208" s="136" t="s">
        <v>791</v>
      </c>
      <c r="C208" s="136"/>
      <c r="D208" s="137" t="n">
        <f aca="false">D209</f>
        <v>0</v>
      </c>
      <c r="E208" s="219"/>
      <c r="F208" s="137" t="n">
        <f aca="false">F209</f>
        <v>0</v>
      </c>
      <c r="G208" s="137" t="n">
        <f aca="false">G209</f>
        <v>0</v>
      </c>
    </row>
    <row r="209" customFormat="false" ht="17.25" hidden="true" customHeight="true" outlineLevel="0" collapsed="false">
      <c r="A209" s="152" t="s">
        <v>433</v>
      </c>
      <c r="B209" s="136" t="s">
        <v>791</v>
      </c>
      <c r="C209" s="136" t="s">
        <v>792</v>
      </c>
      <c r="D209" s="137" t="n">
        <v>0</v>
      </c>
      <c r="E209" s="219"/>
      <c r="F209" s="137" t="n">
        <v>0</v>
      </c>
      <c r="G209" s="137" t="n">
        <v>0</v>
      </c>
    </row>
    <row r="210" customFormat="false" ht="16.5" hidden="false" customHeight="true" outlineLevel="0" collapsed="false">
      <c r="A210" s="226" t="s">
        <v>837</v>
      </c>
      <c r="B210" s="223"/>
      <c r="C210" s="227"/>
      <c r="D210" s="225" t="n">
        <f aca="false">D25+D176</f>
        <v>71129699.97</v>
      </c>
      <c r="E210" s="219"/>
      <c r="F210" s="225" t="n">
        <f aca="false">F25+F176</f>
        <v>21922086.42</v>
      </c>
      <c r="G210" s="225" t="n">
        <f aca="false">F210/D210*100</f>
        <v>30.8198775325159</v>
      </c>
    </row>
    <row r="211" customFormat="false" ht="18.75" hidden="false" customHeight="false" outlineLevel="0" collapsed="false">
      <c r="E211" s="228"/>
      <c r="F211" s="229"/>
    </row>
    <row r="212" customFormat="false" ht="18.75" hidden="false" customHeight="false" outlineLevel="0" collapsed="false">
      <c r="E212" s="228"/>
      <c r="F212" s="229"/>
    </row>
    <row r="213" customFormat="false" ht="18.75" hidden="false" customHeight="false" outlineLevel="0" collapsed="false">
      <c r="E213" s="228"/>
      <c r="F213" s="229"/>
    </row>
    <row r="214" customFormat="false" ht="18.75" hidden="false" customHeight="false" outlineLevel="0" collapsed="false">
      <c r="E214" s="228"/>
      <c r="F214" s="229"/>
    </row>
    <row r="215" customFormat="false" ht="18.75" hidden="false" customHeight="false" outlineLevel="0" collapsed="false">
      <c r="E215" s="228"/>
      <c r="F215" s="229"/>
    </row>
    <row r="216" customFormat="false" ht="18.75" hidden="false" customHeight="false" outlineLevel="0" collapsed="false">
      <c r="E216" s="228"/>
      <c r="F216" s="229"/>
    </row>
    <row r="217" customFormat="false" ht="18.75" hidden="false" customHeight="false" outlineLevel="0" collapsed="false">
      <c r="E217" s="228"/>
      <c r="F217" s="229"/>
    </row>
    <row r="218" customFormat="false" ht="18.75" hidden="false" customHeight="false" outlineLevel="0" collapsed="false">
      <c r="E218" s="228"/>
      <c r="F218" s="229"/>
    </row>
    <row r="219" customFormat="false" ht="24.75" hidden="false" customHeight="true" outlineLevel="0" collapsed="false">
      <c r="E219" s="228"/>
      <c r="F219" s="229"/>
    </row>
    <row r="220" customFormat="false" ht="20.25" hidden="false" customHeight="true" outlineLevel="0" collapsed="false">
      <c r="E220" s="228"/>
      <c r="F220" s="229"/>
    </row>
    <row r="221" customFormat="false" ht="21" hidden="false" customHeight="true" outlineLevel="0" collapsed="false">
      <c r="E221" s="228"/>
      <c r="F221" s="229"/>
    </row>
    <row r="222" customFormat="false" ht="17.25" hidden="false" customHeight="true" outlineLevel="0" collapsed="false">
      <c r="E222" s="228"/>
      <c r="F222" s="229"/>
    </row>
    <row r="223" customFormat="false" ht="24.75" hidden="false" customHeight="true" outlineLevel="0" collapsed="false">
      <c r="E223" s="228"/>
      <c r="F223" s="229"/>
    </row>
  </sheetData>
  <mergeCells count="5">
    <mergeCell ref="A17:M17"/>
    <mergeCell ref="A18:M18"/>
    <mergeCell ref="A19:F19"/>
    <mergeCell ref="A20:M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6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0" width="9.14"/>
    <col collapsed="false" customWidth="true" hidden="false" outlineLevel="0" max="2" min="2" style="230" width="59.28"/>
    <col collapsed="false" customWidth="true" hidden="false" outlineLevel="0" max="3" min="3" style="230" width="17.56"/>
    <col collapsed="false" customWidth="false" hidden="false" outlineLevel="0" max="257" min="4" style="230" width="9.14"/>
  </cols>
  <sheetData>
    <row r="1" customFormat="false" ht="15.75" hidden="false" customHeight="false" outlineLevel="0" collapsed="false">
      <c r="A1" s="10" t="s">
        <v>67</v>
      </c>
      <c r="B1" s="231" t="s">
        <v>838</v>
      </c>
      <c r="C1" s="23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2" t="s">
        <v>839</v>
      </c>
      <c r="C2" s="23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1" t="s">
        <v>840</v>
      </c>
      <c r="C3" s="23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1" t="s">
        <v>841</v>
      </c>
      <c r="C4" s="23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1" t="s">
        <v>842</v>
      </c>
      <c r="C5" s="23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1" t="s">
        <v>843</v>
      </c>
      <c r="C6" s="23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1" t="s">
        <v>844</v>
      </c>
      <c r="C7" s="23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3"/>
      <c r="C8" s="233"/>
    </row>
    <row r="9" customFormat="false" ht="15.75" hidden="false" customHeight="false" outlineLevel="0" collapsed="false">
      <c r="B9" s="233"/>
      <c r="C9" s="233"/>
    </row>
    <row r="10" customFormat="false" ht="15.75" hidden="false" customHeight="false" outlineLevel="0" collapsed="false">
      <c r="B10" s="233"/>
      <c r="C10" s="233"/>
    </row>
    <row r="11" customFormat="false" ht="15.75" hidden="false" customHeight="false" outlineLevel="0" collapsed="false">
      <c r="B11" s="233"/>
      <c r="C11" s="233"/>
    </row>
    <row r="13" customFormat="false" ht="15.75" hidden="false" customHeight="true" outlineLevel="0" collapsed="false">
      <c r="A13" s="234" t="s">
        <v>845</v>
      </c>
      <c r="B13" s="234"/>
      <c r="C13" s="234"/>
      <c r="D13" s="234"/>
      <c r="E13" s="187"/>
      <c r="F13" s="187"/>
    </row>
    <row r="14" customFormat="false" ht="15.75" hidden="false" customHeight="true" outlineLevel="0" collapsed="false">
      <c r="A14" s="234" t="s">
        <v>846</v>
      </c>
      <c r="B14" s="234"/>
      <c r="C14" s="234"/>
      <c r="D14" s="234"/>
    </row>
    <row r="15" customFormat="false" ht="15.75" hidden="false" customHeight="true" outlineLevel="0" collapsed="false">
      <c r="A15" s="234" t="s">
        <v>847</v>
      </c>
      <c r="B15" s="234"/>
      <c r="C15" s="234"/>
      <c r="D15" s="234"/>
      <c r="E15" s="187"/>
      <c r="F15" s="187"/>
    </row>
    <row r="16" customFormat="false" ht="15.75" hidden="false" customHeight="false" outlineLevel="0" collapsed="false">
      <c r="B16" s="233"/>
      <c r="C16" s="187"/>
      <c r="D16" s="187"/>
      <c r="E16" s="187"/>
      <c r="F16" s="187"/>
    </row>
    <row r="17" customFormat="false" ht="15.75" hidden="false" customHeight="false" outlineLevel="0" collapsed="false">
      <c r="B17" s="233"/>
      <c r="C17" s="187"/>
      <c r="D17" s="187"/>
      <c r="E17" s="187"/>
      <c r="F17" s="187"/>
    </row>
    <row r="19" s="236" customFormat="true" ht="15.75" hidden="false" customHeight="false" outlineLevel="0" collapsed="false">
      <c r="A19" s="235" t="s">
        <v>848</v>
      </c>
      <c r="B19" s="235" t="s">
        <v>849</v>
      </c>
      <c r="C19" s="235" t="s">
        <v>850</v>
      </c>
    </row>
    <row r="20" customFormat="false" ht="28.5" hidden="false" customHeight="true" outlineLevel="0" collapsed="false">
      <c r="A20" s="237" t="s">
        <v>851</v>
      </c>
      <c r="B20" s="238" t="s">
        <v>23</v>
      </c>
      <c r="C20" s="239" t="n">
        <f aca="false">C22-C23</f>
        <v>5340000</v>
      </c>
    </row>
    <row r="21" customFormat="false" ht="15.75" hidden="false" customHeight="false" outlineLevel="0" collapsed="false">
      <c r="A21" s="237"/>
      <c r="B21" s="240" t="s">
        <v>852</v>
      </c>
      <c r="C21" s="241"/>
    </row>
    <row r="22" customFormat="false" ht="47.25" hidden="false" customHeight="false" outlineLevel="0" collapsed="false">
      <c r="A22" s="237"/>
      <c r="B22" s="242" t="s">
        <v>853</v>
      </c>
      <c r="C22" s="239" t="n">
        <v>5500000</v>
      </c>
    </row>
    <row r="23" customFormat="false" ht="47.25" hidden="false" customHeight="false" outlineLevel="0" collapsed="false">
      <c r="A23" s="237"/>
      <c r="B23" s="242" t="s">
        <v>854</v>
      </c>
      <c r="C23" s="23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1-01T06:33:31Z</cp:lastPrinted>
  <dcterms:modified xsi:type="dcterms:W3CDTF">2024-11-01T06:34:13Z</dcterms:modified>
  <cp:revision>0</cp:revision>
  <dc:subject/>
  <dc:title/>
</cp:coreProperties>
</file>