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6"/>
  </bookViews>
  <sheets>
    <sheet name="источ. 2025" sheetId="1" state="visible" r:id="rId2"/>
    <sheet name="Доходы 2025" sheetId="2" state="visible" r:id="rId3"/>
    <sheet name="Доходы 2026-2027" sheetId="3" state="visible" r:id="rId4"/>
    <sheet name="Вед.2025" sheetId="4" state="visible" r:id="rId5"/>
    <sheet name="Вед.2026-2027" sheetId="5" state="visible" r:id="rId6"/>
    <sheet name="Ф2025" sheetId="6" state="visible" r:id="rId7"/>
    <sheet name="МЦП по ЦСР - 2025" sheetId="7" state="visible" r:id="rId8"/>
    <sheet name="кредиты" sheetId="8" state="hidden" r:id="rId9"/>
  </sheets>
  <externalReferences>
    <externalReference r:id="rId10"/>
    <externalReference r:id="rId11"/>
  </externalReferences>
  <definedNames>
    <definedName function="false" hidden="false" localSheetId="1" name="_xlnm.Print_Area" vbProcedure="false">'Доходы 2025'!$A$1:$C$243</definedName>
    <definedName function="false" hidden="false" localSheetId="2" name="_xlnm.Print_Area" vbProcedure="false">'Доходы 2026-2027'!$A$1:$D$244</definedName>
    <definedName function="false" hidden="false" localSheetId="0" name="_xlnm.Print_Area" vbProcedure="false">'источ. 2025'!$A$1:$F$55</definedName>
    <definedName function="false" hidden="false" localSheetId="6" name="_xlnm.Print_Area" vbProcedure="false">'МЦП по ЦСР - 2025'!$A$1:$D$207</definedName>
    <definedName function="false" hidden="false" localSheetId="5" name="_xlnm.Print_Area" vbProcedure="false">Ф2025!$A$1:$G$593</definedName>
    <definedName function="false" hidden="false" localSheetId="3" name="Excel_BuiltIn_Print_Area" vbProcedure="false">[1]Ф2019!$A$1:$C$654</definedName>
    <definedName function="false" hidden="false" localSheetId="4" name="Excel_BuiltIn_Print_Area" vbProcedure="false">[1]Ф2019!$A$1:$C$654</definedName>
    <definedName function="false" hidden="false" localSheetId="5" name="Excel_BuiltIn_Print_Area" vbProcedure="false">'[1]'!$A$1:$F$268</definedName>
    <definedName function="false" hidden="false" localSheetId="6" name="Excel_BuiltIn_Print_Area" vbProcedure="false">[1]кредиты!$A$1:$F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31" uniqueCount="874">
  <si>
    <t xml:space="preserve">Приложение 1</t>
  </si>
  <si>
    <t xml:space="preserve">к Решению Совета депутатов Солнечного сельсовета </t>
  </si>
  <si>
    <t xml:space="preserve">Усть-Абаканского района Республики Хакасия</t>
  </si>
  <si>
    <t xml:space="preserve">"О внесении изменений в Решение Совета депутатов</t>
  </si>
  <si>
    <t xml:space="preserve">Солнечного сельсовета от 20.12.2024г. № 134</t>
  </si>
  <si>
    <t xml:space="preserve">"О местном бюджете муниципального образования </t>
  </si>
  <si>
    <t xml:space="preserve">Солнечный сельсовет Усть-Абаканского района Республики</t>
  </si>
  <si>
    <t xml:space="preserve">Хакасия на 2025 год и плановый период 2026 и 2027 годов"</t>
  </si>
  <si>
    <t xml:space="preserve">от " 21 " февраля 2025г. № 146</t>
  </si>
  <si>
    <t xml:space="preserve">Приложение 1 к решению Совета депутатов Солнечного сельсовета </t>
  </si>
  <si>
    <t xml:space="preserve">Усть-Абаканского района Республики Хакасия от 20.12.2024г. № 134</t>
  </si>
  <si>
    <t xml:space="preserve">"О местном бюджете муниципального образования Солнечный</t>
  </si>
  <si>
    <t xml:space="preserve">сельсовет Усть-Абаканского района Республики Хакасия</t>
  </si>
  <si>
    <t xml:space="preserve">на 2025 год и плановый период 2026 и 2027 годов"</t>
  </si>
  <si>
    <t xml:space="preserve">        Источники финансирования  дефицита местного бюджета муниципального  образования Солнечный сельсовет Усть-Абаканского района Республики Хакасия на 2025 год</t>
  </si>
  <si>
    <t xml:space="preserve">руб.</t>
  </si>
  <si>
    <t xml:space="preserve">Код бюджетной классификации</t>
  </si>
  <si>
    <t xml:space="preserve">Наименование</t>
  </si>
  <si>
    <t xml:space="preserve">Сумма на 2025 год</t>
  </si>
  <si>
    <t xml:space="preserve">911 01 03 00 00 00 0000 7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710</t>
  </si>
  <si>
    <t xml:space="preserve">Получ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800</t>
  </si>
  <si>
    <t xml:space="preserve">Погашение бюджетных кредитов от других бюджетов бюджетной системы Российской Федерации в валюте Российской Федерации</t>
  </si>
  <si>
    <t xml:space="preserve">911 01 03 00 00 05 0000 810</t>
  </si>
  <si>
    <t xml:space="preserve">Погашение бюджетных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0 00 00 0000 000</t>
  </si>
  <si>
    <t xml:space="preserve">Бюджетные кредиты, полученные от других бюджетов бюджетной системы Российской Федерации </t>
  </si>
  <si>
    <t xml:space="preserve">911 01 02 00 00 00 0000 000</t>
  </si>
  <si>
    <t xml:space="preserve">Кредиты кредитных организаций в валюте Российской Федерации</t>
  </si>
  <si>
    <t xml:space="preserve">911 01 02 00 00 00 0000 700</t>
  </si>
  <si>
    <t xml:space="preserve">Получение кредитов от кредитных организаций  в валюте Российской Федерации</t>
  </si>
  <si>
    <t xml:space="preserve">911 01 02 00 00 05 0000 71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1 01 02 00 00 00 0000 800</t>
  </si>
  <si>
    <t xml:space="preserve">Погашение кредитов, предоставленных кредитными организациями в валюте Российской Федерации</t>
  </si>
  <si>
    <t xml:space="preserve">911 01 02 00 00 05 0000 810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Бюджетные кредиты от других бюджетов бюджетной системы Российской Федерации </t>
  </si>
  <si>
    <t xml:space="preserve">911 01 03 01 00 00 0000 700</t>
  </si>
  <si>
    <t xml:space="preserve">911 01 03 01 00 05 0000 710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911 01 03 01 00 00 0000 80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911 01 03 01 00 05 0000 810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0 01 05 00 00 00 0000 000</t>
  </si>
  <si>
    <t xml:space="preserve">Изменение остатков средств на счетах по учету средств бюджетов</t>
  </si>
  <si>
    <t xml:space="preserve">010 01 05 02 00 00 0000 500</t>
  </si>
  <si>
    <t xml:space="preserve">Увеличение прочих остатков средств бюджетов </t>
  </si>
  <si>
    <t xml:space="preserve">010 01 05 02 01 00 0000 510</t>
  </si>
  <si>
    <t xml:space="preserve">Увеличение прочих остатков денежных средств бюджетов </t>
  </si>
  <si>
    <t xml:space="preserve">010 01 05 02 01 10 0000 510</t>
  </si>
  <si>
    <t xml:space="preserve">Увеличение прочих остатков  денежных средств бюджетов сельских поселений</t>
  </si>
  <si>
    <t xml:space="preserve">010 01 05 02 00 00 0000 600</t>
  </si>
  <si>
    <t xml:space="preserve">Уменьшение прочих остатков средств бюджетов </t>
  </si>
  <si>
    <t xml:space="preserve">010 01 05 02 01 00 0000 610</t>
  </si>
  <si>
    <t xml:space="preserve">Уменьшение прочих остатков денежных средств бюджетов </t>
  </si>
  <si>
    <t xml:space="preserve">010 01 05 02 01 10 0000 610</t>
  </si>
  <si>
    <t xml:space="preserve">Уменьшение прочих остатков  денежных средств бюджетов сельских поселений</t>
  </si>
  <si>
    <t xml:space="preserve">911 01 06 00 00 00 0000 000</t>
  </si>
  <si>
    <t xml:space="preserve">Иные источники внутреннего финансирования дефицита бюджетов</t>
  </si>
  <si>
    <t xml:space="preserve">911 01 06 00 00 05 0000 000</t>
  </si>
  <si>
    <t xml:space="preserve">Бюджетные кредиты предоставленные внутри страны в валюте Российской Федерации</t>
  </si>
  <si>
    <t xml:space="preserve">911 01 06 05 00 00 0000 500</t>
  </si>
  <si>
    <t xml:space="preserve">Предоставление бюджетных кредитов внутри  страны в валюте Российской Федерации</t>
  </si>
  <si>
    <t xml:space="preserve">911 01 06 05 02 05 0000 540</t>
  </si>
  <si>
    <t xml:space="preserve">Предоставление бюджетных кредитов другим  бюджетам бюджетной системы Российской  Федерации из бюджетов муниципальных районов в  валюте Российской Федерации</t>
  </si>
  <si>
    <t xml:space="preserve">911 01 06 00 00 05 0000 600</t>
  </si>
  <si>
    <t xml:space="preserve">Возврат бюджетных кредитов, предоставленных внутри страны в валюте Российской Федерации</t>
  </si>
  <si>
    <t xml:space="preserve">911 01 06 05 02 05 0000 640</t>
  </si>
  <si>
    <t xml:space="preserve">Возврат бюджетных кредитов, предоставленных  другим бюджетам бюджетной системы Российской  Федерации из бюджетов муниципальных районов  в валюте Российской Федерации</t>
  </si>
  <si>
    <t xml:space="preserve">Всего источников финансирования</t>
  </si>
  <si>
    <t xml:space="preserve"> </t>
  </si>
  <si>
    <t xml:space="preserve">Приложение 2</t>
  </si>
  <si>
    <t xml:space="preserve">Солнечного сельсовета  от 20.12.2024г.  №134</t>
  </si>
  <si>
    <t xml:space="preserve">от  " 21 " февраля 2025г. № 146</t>
  </si>
  <si>
    <t xml:space="preserve">Приложение 4 к решению Совета депутатов Солнечного</t>
  </si>
  <si>
    <t xml:space="preserve">сельсовета Усть-Абаканского района Республики Хакасия</t>
  </si>
  <si>
    <t xml:space="preserve">от  20.12.2024г. № 134 "О местном бюджете муниципального </t>
  </si>
  <si>
    <t xml:space="preserve">образования Солнечный сельсовет Усть-Абаканского района </t>
  </si>
  <si>
    <t xml:space="preserve">Республики Хакасия на 2025 год и плановый период 2026 и 2027 годов"</t>
  </si>
  <si>
    <t xml:space="preserve">ДОХОДЫ</t>
  </si>
  <si>
    <t xml:space="preserve"> бюджета муниципального образования Солнечный сельсовет Усть-Абаканского района Республики Хакасия</t>
  </si>
  <si>
    <t xml:space="preserve">на 2025 год</t>
  </si>
  <si>
    <t xml:space="preserve">рублей</t>
  </si>
  <si>
    <t xml:space="preserve">Код бюджетной классификации </t>
  </si>
  <si>
    <t xml:space="preserve">Наименование доходов </t>
  </si>
  <si>
    <t xml:space="preserve">Сумма                           на 2025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1000 00 0000 110</t>
  </si>
  <si>
    <t xml:space="preserve">НАЛОГ НА ПРИБЫЛЬ ОРГАНИЗАЦИЙ</t>
  </si>
  <si>
    <t xml:space="preserve">000 1 01 01010 00 0000 110</t>
  </si>
  <si>
    <t xml:space="preserve">Налог на прибыль организаций, зачисляемый в бюджеты бюджетной системы Российской Федерации по соответствующим ставкам</t>
  </si>
  <si>
    <t xml:space="preserve">000 1 01 01012 02 0000 110</t>
  </si>
  <si>
    <t xml:space="preserve">Налог на прибыль организаций, зачисляемый в бюджеты субъектов Российской Федерации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, а также доходов от долевого участия в организации, полученных физическим лицом - налоговым резидентом Российской Федерации в виде дивидендов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, а также налог на доходы физических лиц в отношении доходов от долевого участия в организации, полученных физическим лицом, не являющимся налоговым резидентом Российской Федерации, в виде дивидендов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, и других лиц, занимающихся частной практикой в соответствии со статьей 227 Налогового кодекса Российской Федерации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 (за исключением доходов от долевого участия в организации, полученных физическим лицом - налоговым резидентом Российской Федерации в виде дивидендов) (в части суммы налога, не превышающей 650 тысяч рублей за налоговые периоды до 1 января 2025 года, а также в части суммы налога, не превышающей 312 тысяч рублей за налоговые периоды после 1 января 2025 года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0 00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 </t>
  </si>
  <si>
    <t xml:space="preserve">000 1 05 01012 01 0000 110</t>
  </si>
  <si>
    <t xml:space="preserve">Налог, взимаемый с налогоплательщиков, выбравших в качестве объекта налогообложения доходы (за налоговые периоды, истекшие до 1 января 2011 года)</t>
  </si>
  <si>
    <t xml:space="preserve">000 1 05 01020 00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</t>
  </si>
  <si>
    <t xml:space="preserve">000 1 05 01021 01 0000 110</t>
  </si>
  <si>
    <t xml:space="preserve">000 1 05 01022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за налоговые периоды, истекшие до 1 января 2011 года)</t>
  </si>
  <si>
    <t xml:space="preserve">000 1 05 01040 00 0000 110</t>
  </si>
  <si>
    <t xml:space="preserve">Налог, взимаемый в виде стоимости патента в связи с применением упрощенной системы налогообложения</t>
  </si>
  <si>
    <t xml:space="preserve">000 1 05 01041 02 0000 110</t>
  </si>
  <si>
    <t xml:space="preserve">000 1 05 01042 02 0000 110</t>
  </si>
  <si>
    <t xml:space="preserve">Налог, взимаемый в виде стоимости патента в связи с применением упрощенной системы налогообложения (за налоговые периоды, истекшие до 1 января 2011 года)</t>
  </si>
  <si>
    <t xml:space="preserve">000 1 05 02020 02 0000 110</t>
  </si>
  <si>
    <t xml:space="preserve">Единый налог на вмененный доход для отдельных видов деятельности  (за налоговые периоды, истекшие до 1 января 2011 года)</t>
  </si>
  <si>
    <t xml:space="preserve">000 1 05 03000 01 0000 110</t>
  </si>
  <si>
    <t xml:space="preserve">Единый сельскохозяйственный налог</t>
  </si>
  <si>
    <t xml:space="preserve">000 1 05 03010 01 0000 110</t>
  </si>
  <si>
    <t xml:space="preserve">000 1 05 03020 01 0000 110</t>
  </si>
  <si>
    <t xml:space="preserve">Единый сельскохозяйственный налог за налоговые периоды истекшие до 1 января 2011 года)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физическим лицом - налоговым резидентом Российской Федерации в виде дивидендов) за налоговые периоды до 1 января 2025 года, а также налог на доходы физических лиц в части суммы налога, превышающей 312 тысяч рублей, относящейся к части налоговой базы, превышающей 2,4 миллиона рублей и составляющей не более 5 миллионов рублей (за исключением налога на доходы физических лиц в отношении доходов, указанных в абзаце тридцать девятом статьи 50 Бюджетного кодекса Российской Федерации, налога на доходы физических лиц в части суммы налога, превышающей 312 тысяч рублей, относящейся к сумме налоговых баз, указанных в пункте 6 статьи 210 Налогового кодекса Российской Федерации, превышающей 2,4 миллиона рублей (за исключением налога на доходы физических лиц в отношении доходов, указанных в абзацах тридцать пятом и тридцать шестом статьи 50 Бюджетного кодекса Российской Федерации), а также налога на доходы физических лиц в отношении доходов физических лиц, не являющихся налоговыми резидентами Российской Федерации, указанных в абзаце девятом пункта 3 статьи 224 Налогового кодекса Российской Федерации, в части суммы налога, превышающей 312 тысяч рублей, относящейся к части налоговой базы, превышающей 2,4 миллиона рублей) за налоговые периоды после 1 января 2025 года          </t>
  </si>
  <si>
    <t xml:space="preserve">  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 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 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Единый сельскохозяйственный налог ( за налоговые периоды, истекшие до 1 января 2011 года)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</t>
  </si>
  <si>
    <t xml:space="preserve">Земельный налог с организаций</t>
  </si>
  <si>
    <t xml:space="preserve">000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000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 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 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</t>
  </si>
  <si>
    <t xml:space="preserve">000 1 08 07140 01 0000 110</t>
  </si>
  <si>
    <t xml:space="preserve">Государственная пошлина за государственную регистрацию транспортных средств и иные юридически значимые действия, связанные с изменениями и выдачей документов на транспортные средства и выдачей регистрационных знаков, водительских удостоверений</t>
  </si>
  <si>
    <t xml:space="preserve">000 1 08 07150 01 0000 110</t>
  </si>
  <si>
    <t xml:space="preserve">Государственная пошлина за выдачу разрешения на установку рекламной контрукции</t>
  </si>
  <si>
    <t xml:space="preserve">000 1 09 00000 00 0000 000</t>
  </si>
  <si>
    <t xml:space="preserve">Задолженность и перерасчеты по отмененным налогам , сборам и иным обязательным платежам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30 00 0000 110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</t>
  </si>
  <si>
    <t xml:space="preserve">000 1 09 07030 05 0000 110 </t>
  </si>
  <si>
    <t xml:space="preserve">Целевые сборы граждан и предприятий, учреждений, организаций на содержание милиции, на благоустройство территорий, на нужды образования и другие цели, мобилизуемые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 средства от продажи права на заключение договоров аренды указанных земельных участков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органов управления государственными внебюджетными фондами и созданных ими учреждений (за исключением имущества бюджетных и автономных учреждений)</t>
  </si>
  <si>
    <t xml:space="preserve">000 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000 00 0000 130</t>
  </si>
  <si>
    <t xml:space="preserve">Доходы от оказания платных услуг (работ)</t>
  </si>
  <si>
    <t xml:space="preserve">000 1 13 01990 00 0000 130</t>
  </si>
  <si>
    <t xml:space="preserve">Прочие доходы от оказания платных услуг (работ)</t>
  </si>
  <si>
    <t xml:space="preserve">000 1 13 01995 10 0000 130</t>
  </si>
  <si>
    <t xml:space="preserve">Прочие доходы от оказания платных услуг (работ) получателями средств бюджетов сельских поселений</t>
  </si>
  <si>
    <t xml:space="preserve">000 1 13 02000 00 0000 000</t>
  </si>
  <si>
    <t xml:space="preserve">Доходы от компенсации затрат государства</t>
  </si>
  <si>
    <t xml:space="preserve">000 1 13 02990 00 0000 130</t>
  </si>
  <si>
    <t xml:space="preserve">Прочие доходы от компенсации затрат государства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 000 114 02000 00 0000 000</t>
  </si>
  <si>
    <t xml:space="preserve">Доходы от реализации 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 000 114 02050 05 0000 410</t>
  </si>
  <si>
    <t xml:space="preserve">Доходы от реализации  имущества, находящегося в государственной и муниципальной собственности (за исключением имущества автономных учреждений, а также имущества государственных и муниципальных бюджетных и унитарных предприятий, в том числе казенных)</t>
  </si>
  <si>
    <t xml:space="preserve"> 000 1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автономных учреждений, а также имущества муниципальных  бюджетных и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0 00 0000 430</t>
  </si>
  <si>
    <t xml:space="preserve">Доходы от продажи земельных участков, государственная собственность на которые не разграничена</t>
  </si>
  <si>
    <t xml:space="preserve">000 1 14 06013 10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</t>
  </si>
  <si>
    <t xml:space="preserve">000 1 14 06020 00 0000 430</t>
  </si>
  <si>
    <t xml:space="preserve">Доходы от продажи земельных участков, государственная собственность на которые  разграничена (за исключением земельных участков автономных учреждений)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 за исключением земельных участков муниципальных автономных учреждений)</t>
  </si>
  <si>
    <t xml:space="preserve">000 116 00000 00 0000 000</t>
  </si>
  <si>
    <t xml:space="preserve">ШТРАФЫ, САНКЦИИ, ВОЗМЕЩЕНИЕ УЩЕРБА</t>
  </si>
  <si>
    <t xml:space="preserve">000 116 02000 00 0000 140</t>
  </si>
  <si>
    <t xml:space="preserve">Административные штрафы, установленные законами субъектов Российской Федерации об административных правонарушениях</t>
  </si>
  <si>
    <t xml:space="preserve">000 1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000 116 03030 01 0000 140</t>
  </si>
  <si>
    <t xml:space="preserve">Денежные взыскания (штрафы) за административные правонарушения в области налогов и сборов, предусмотренные Кодексом Российской Федерации об административных правонарушениях</t>
  </si>
  <si>
    <t xml:space="preserve">000 116 06000 01 0000 140</t>
  </si>
  <si>
    <t xml:space="preserve">Денежные взыскания (штрафы)за нарушение законодательства о применении контрольно-кассовой техники при осуществлении наличных денежных расчетов и (или) расчетов с использованием платежных карт</t>
  </si>
  <si>
    <t xml:space="preserve">000 116 21000 00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</t>
  </si>
  <si>
    <t xml:space="preserve">000 116 21050 05 0000 140</t>
  </si>
  <si>
    <t xml:space="preserve">Денежные взыскания (штрафы) и иные суммы, взыскиваемые с лиц, виновных в совершении преступлений, и в возмещение ущерба имуществу, зачисляемые в бюджеты муниципальных районов</t>
  </si>
  <si>
    <t xml:space="preserve">000 116 25000 01 0000 140</t>
  </si>
  <si>
    <t xml:space="preserve">Денежные взыскания (штрафы) за нарушение законодательства о недрах, об особо охраняемых природных территориях, об охране и использовании животного мира, об экологической экспертизе, в областе охраны окружающей среды, земельного законодательства, лесного законодательства, водного законодательства</t>
  </si>
  <si>
    <t xml:space="preserve">000 116 25060 01 0000 140</t>
  </si>
  <si>
    <t xml:space="preserve">Денежные взыскания (штрафы) за нарушение земельного законодательства </t>
  </si>
  <si>
    <t xml:space="preserve">000 116 30000 01 0000 140</t>
  </si>
  <si>
    <t xml:space="preserve">Денежные взыскания (штрафы) за правонорушения в области дорожного движения </t>
  </si>
  <si>
    <t xml:space="preserve">000 116 30030 01 0000 140</t>
  </si>
  <si>
    <t xml:space="preserve">Прочие денежные взыскания (штрафы) за правонорушения в области дорожного движения </t>
  </si>
  <si>
    <t xml:space="preserve">000 116 28000 01 0000 140</t>
  </si>
  <si>
    <t xml:space="preserve">Денежные взыскания (штрафы) за нарушение законодательства в области обеспечения санитарно-эпидемиологического благополучия человека и законодательства в сфере защиты прав потребителей</t>
  </si>
  <si>
    <t xml:space="preserve">000 116 33000 00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</t>
  </si>
  <si>
    <t xml:space="preserve">000 116 33050 05 0000 140 </t>
  </si>
  <si>
    <t xml:space="preserve">Денежные взыскания (штрафы) за нарушение законодательства Российской Федерации о размещении заказов на поставки товаров, выполнение работ, оказание услуг для нужд муниципальных районов</t>
  </si>
  <si>
    <t xml:space="preserve">000 116 43000 01 0000 140 </t>
  </si>
  <si>
    <t xml:space="preserve">Денежные взыскания (штрафы) за нарушение законодательства Российской Федерации об административных правонарушениях, предусмотренные статей 20.25 Кодекса Российской Федерации об административных правонорушениях</t>
  </si>
  <si>
    <t xml:space="preserve">000 116 90000 00 0000 140</t>
  </si>
  <si>
    <t xml:space="preserve">Прочие поступления от денежных взысканий (штрафов) и иных сумм в возмещение ущерба</t>
  </si>
  <si>
    <t xml:space="preserve">000 116 90050 05 0000 140</t>
  </si>
  <si>
    <t xml:space="preserve">Прочие поступления от денежных взысканий (штрафов) и иных сумм в возмещение ущерба, зачисляемые в бюджеты муниципальных районов</t>
  </si>
  <si>
    <t xml:space="preserve">000 118 00000 00 0000 000</t>
  </si>
  <si>
    <t xml:space="preserve">ДОХОДЫ БЮДЖЕТОВ БЮДЖЕТНОЙ СИСТЕМЫ РОССИЙСКОЙ ФЕДЕРАЦИИ ОТ ВОЗВРАТА ОСТАТКОВ СУБСИДИЙ И СУБВЕНЦИЙ И ИНЫХ МЕЖБЮДЖЕТНЫХ ТРАНСФЕРТОВ, ИМЕЮЩИХ ЦЕЛЕВОЕ НАЗНАЧЕНИЕ, ПРОШЛЫХ ЛЕТ</t>
  </si>
  <si>
    <t xml:space="preserve">000 118 05000 05 0000 000</t>
  </si>
  <si>
    <t xml:space="preserve">Доходы бюджетов муниципальных районов от возврата остатков субсидий, субвенций и иных межбюджетных трансфертов, имеющих целевое назначение,  прошлых лет</t>
  </si>
  <si>
    <t xml:space="preserve">000 118 05030 05 0000 151</t>
  </si>
  <si>
    <t xml:space="preserve">Доходы бюджетов муниципальных районов от возврата остатков субсидий и субвенций и иных межбюджетных трансфертов, имеющих целевое назначение, прошлых лет из бюджетов поселений</t>
  </si>
  <si>
    <t xml:space="preserve">000 2 00 00000 00 0000 000 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10 0000 150</t>
  </si>
  <si>
    <t xml:space="preserve">Дотации бюджетам сельских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 МЕЖБЮДЖЕТНЫЕ СУБСИДИИ)</t>
  </si>
  <si>
    <t xml:space="preserve">000 2 02 02004 00 0000 151</t>
  </si>
  <si>
    <t xml:space="preserve">Субсидии бюджетам на развитие социальной и инженерной инфраструктуры субъектов Российской Федерации и муниципальных образований</t>
  </si>
  <si>
    <t xml:space="preserve">000 2 02 02004 05 0000 151</t>
  </si>
  <si>
    <t xml:space="preserve">Субсидии бюджетам муниципальных районов на развитие социальной и инженерной инфраструктуры   муниципальных образований</t>
  </si>
  <si>
    <t xml:space="preserve">000 2 02 02008 00 0000 151</t>
  </si>
  <si>
    <t xml:space="preserve">Субсидии бюджетам на обеспечение жильем молодых семей </t>
  </si>
  <si>
    <t xml:space="preserve">000 2 02 02008 05 0000 151</t>
  </si>
  <si>
    <t xml:space="preserve">Субсидии бюджетам муниципальных районов на обеспечение жильем молодых семей</t>
  </si>
  <si>
    <t xml:space="preserve">000 2 02 02009 00 0000 151</t>
  </si>
  <si>
    <t xml:space="preserve">Субсидии бюджетам  на государственную поддержку малого и среднего предпринимательства, включая крестьянские (фермерские) хозяйства</t>
  </si>
  <si>
    <t xml:space="preserve">000 2 02 02009 05 0000 151</t>
  </si>
  <si>
    <t xml:space="preserve">Субсидии бюджетам муниципальных районов на государственную поддержку малого и среднего предпринимательства, включая крестьянские (фермерские) хозяйства</t>
  </si>
  <si>
    <t xml:space="preserve">000 2 02 02022 00 0000 151</t>
  </si>
  <si>
    <t xml:space="preserve">Субсидии бюджетам на внедрение инновационных образовательных программ</t>
  </si>
  <si>
    <t xml:space="preserve">000 2 02 02022 05 0000 151</t>
  </si>
  <si>
    <t xml:space="preserve">Субсидии бюджетам муниципальных районов на на внедрение инновационных образовательных программ</t>
  </si>
  <si>
    <t xml:space="preserve">000 2 02 02024 00 0000 151</t>
  </si>
  <si>
    <t xml:space="preserve">Субсид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2024 05 0000 151</t>
  </si>
  <si>
    <t xml:space="preserve">Субсид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2036 00 0000 151</t>
  </si>
  <si>
    <t xml:space="preserve">Субсидии бюджетам на обеспечение жильем молодых семей и молодых специалистов, проживающих и работающих в сельской местности</t>
  </si>
  <si>
    <t xml:space="preserve">000 2 02 02036 05 0000 151</t>
  </si>
  <si>
    <t xml:space="preserve">Субсидии бюджетам муниципальных районов на обеспечение жильем молодых семей и молодых специалистов, проживающих и работающих в сельской местности</t>
  </si>
  <si>
    <t xml:space="preserve">000 2 02 02041 00 0000 151</t>
  </si>
  <si>
    <t xml:space="preserve">Субсидии бюджетам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41 05 0000 151</t>
  </si>
  <si>
    <t xml:space="preserve">Субсидии бюджетам муниципальных районов на строительство, модернизацию, ремонт и содержание автомобильных дорог в поселениях(за исключением автомобильных дорог федерального значения)</t>
  </si>
  <si>
    <t xml:space="preserve">000 2 02 02074 00 0000 151</t>
  </si>
  <si>
    <t xml:space="preserve">Субсидии бюджетам на совершенствование организации питания учащихся в общеобразовательных учреждениях</t>
  </si>
  <si>
    <t xml:space="preserve">000 2 02 02074 05 0000 151</t>
  </si>
  <si>
    <t xml:space="preserve">Субсидии бюджетам муниципальных районов на совершенствование организации питания учащихся в общеобразовательных учреждениях</t>
  </si>
  <si>
    <t xml:space="preserve">000 2 02 02077 00 0000 151</t>
  </si>
  <si>
    <t xml:space="preserve">Субсидии бюджетам на бюджетные инвестиции в объекты капитального строительства государственной собственности субъектов Российской Федерации (объекты капитального строительства собственности муниципальных образований)</t>
  </si>
  <si>
    <t xml:space="preserve">000 2 02 02077 05 0000 151</t>
  </si>
  <si>
    <t xml:space="preserve">Субсидии бюджетам муниципальных районов на бюджетные инвестиции в объекты капитального строительства собственности муниципальных образований</t>
  </si>
  <si>
    <t xml:space="preserve">000 2 02 02078 00 0000 151</t>
  </si>
  <si>
    <t xml:space="preserve">Субсидии бюджетам на бюджетные инвестиции для модернизации объектов коммунальной инфраструктуры</t>
  </si>
  <si>
    <t xml:space="preserve">000 2 02 02078 05 0000 151</t>
  </si>
  <si>
    <t xml:space="preserve">Субсидии бюджетам муниципальных районов на бюджетные инвестиции для модернизации объектов коммунальной инфраструктуры</t>
  </si>
  <si>
    <t xml:space="preserve">000 2 02 02080 00 0000 151</t>
  </si>
  <si>
    <t xml:space="preserve">Субсидии бюджетам  для обеспечения земельных участков коммунальной инфраструктурой в целях жилищного строительства</t>
  </si>
  <si>
    <t xml:space="preserve">000 2 02 02080 05 0000 151</t>
  </si>
  <si>
    <t xml:space="preserve">Субсидии бюджетам муниципальных районов для обеспечения земельных участков коммунальной инфраструктурой в целях жилищного строительства</t>
  </si>
  <si>
    <t xml:space="preserve">000 2 02 02085 00 0000 151</t>
  </si>
  <si>
    <t xml:space="preserve">Субсидии бюджетам на осуществление мероприятий по обеспечению жильем граждан Российской Федерации , проживающих   в сельской местности</t>
  </si>
  <si>
    <t xml:space="preserve">000 2 02 02085 05 0000 151</t>
  </si>
  <si>
    <t xml:space="preserve">Субсидии бюджетам муниципальных районов на осуществление мероприятий по обеспечению жильем граждан Российской Федерации , проживающих   в сельской местности</t>
  </si>
  <si>
    <t xml:space="preserve">000 2 02 02088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2 151</t>
  </si>
  <si>
    <t xml:space="preserve">Субсидии бюджетам муниципальных районов на обеспечение мероприятий по  переселению граждан из аварийного жилищного фонд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8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, поступивших от государственной корпорации Фонд содействия реформированию жилищно-коммунального хозяйства</t>
  </si>
  <si>
    <t xml:space="preserve">000 2 02 02089 00 0000 151</t>
  </si>
  <si>
    <t xml:space="preserve">Субсидии бюджетам муниципальных образований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0 151</t>
  </si>
  <si>
    <t xml:space="preserve">Субсидии бюджетам муниципальных районов на обеспечение мероприятий по капитальному ремонту многоквартирных домов и переселению граждан из аварийного жилищного фонда за счет средств бюджетов</t>
  </si>
  <si>
    <t xml:space="preserve">000 2 02 02089 05 0001 151</t>
  </si>
  <si>
    <t xml:space="preserve">Субсидии бюджетам муниципальных районов на обеспечение мероприятий по капитальному ремонту многоквартирных домов за счет средств бюджетов</t>
  </si>
  <si>
    <t xml:space="preserve">000 2 02 02089 05 0002 151</t>
  </si>
  <si>
    <t xml:space="preserve">Субсидии бюджетам муниципальных районов на обеспечение мероприятий по переселению граждан из аварийного жилищного фонда за счет средств бюджетов</t>
  </si>
  <si>
    <t xml:space="preserve">000 2 02 02089 05 0004 151</t>
  </si>
  <si>
    <t xml:space="preserve">Субсидии бюджетам муниципальных районов на обеспечение мероприятий по  переселению граждан из аварийного жилищного фонда с учетом необходимости развития малоэтажного жилищного строительства за счет средств бюджетов</t>
  </si>
  <si>
    <t xml:space="preserve">000 2 02 02102 00 0000 151</t>
  </si>
  <si>
    <t xml:space="preserve">Субсидии бюджетам  на закупку автотранспортных средств и коммунальной техники</t>
  </si>
  <si>
    <t xml:space="preserve">000 2 02 02102 05 0000 151</t>
  </si>
  <si>
    <t xml:space="preserve">Субсидии бюджетам муниципальных районов  на закупку автотранспортных средств и коммунальной техники</t>
  </si>
  <si>
    <t xml:space="preserve">000 2 02 02105 00 0000 151</t>
  </si>
  <si>
    <t xml:space="preserve">Субсидии бюджетам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05 05 0000 151</t>
  </si>
  <si>
    <t xml:space="preserve">Субсидии бюджетам муниципальных районов на проведение противоаварийных мероприятий в зданиях государственных и муниципальных общеобразовательных учреждений</t>
  </si>
  <si>
    <t xml:space="preserve">000 2 02 02145 00 0000 151</t>
  </si>
  <si>
    <t xml:space="preserve">Субсидии бюджетам  на модернизацию региональных систем общего образования</t>
  </si>
  <si>
    <t xml:space="preserve">000 2 02 02145 05 0000 151</t>
  </si>
  <si>
    <t xml:space="preserve">Субсидии бюджетам муниципальных районов на модернизацию региональных систем общего образования</t>
  </si>
  <si>
    <t xml:space="preserve">000 2 02 02204 00 0000 151</t>
  </si>
  <si>
    <t xml:space="preserve">Субсидии бюджетам субъектов Российской Федерации муниципальных образований на модернизацию региональных систем дошкольного образования</t>
  </si>
  <si>
    <t xml:space="preserve">000 2 02 02204 05 0000 151</t>
  </si>
  <si>
    <t xml:space="preserve">Субсидии бюджетам муниципальных районов на модернизацию региональных систем дошкольного образования</t>
  </si>
  <si>
    <t xml:space="preserve">000 2 02 02999 00 0000 151</t>
  </si>
  <si>
    <t xml:space="preserve">Прочие субсидии</t>
  </si>
  <si>
    <t xml:space="preserve">000 2 02 02999 05 0000 151</t>
  </si>
  <si>
    <t xml:space="preserve">Прочие субсидии бюджетам муниципальных район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9999 00 0000 150</t>
  </si>
  <si>
    <t xml:space="preserve">000 2 02 29999 10 0000 150</t>
  </si>
  <si>
    <t xml:space="preserve">Прочие субсидии бюджетам сельских поселений</t>
  </si>
  <si>
    <t xml:space="preserve">000 2 02 20300 00 0000 150</t>
  </si>
  <si>
    <t xml:space="preserve">Субсидии бюджетам муниципальных образований на обеспечение мероприятий по модернизации систем коммунальной инфраструктуры за счет средств, поступивших от государственной корпорации - Фонда содействия реформированию жилищно-коммунального хозяйства</t>
  </si>
  <si>
    <t xml:space="preserve">000 2 02 20302 00 0000 150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0302 10 0000 150</t>
  </si>
  <si>
    <t xml:space="preserve">Субсидии бюджетам сельских поселе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393 00 0000 150</t>
  </si>
  <si>
    <t xml:space="preserve">Субсидии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393 10 0000 150</t>
  </si>
  <si>
    <t xml:space="preserve">Субсидии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25576 00 0000 150</t>
  </si>
  <si>
    <t xml:space="preserve">Субсидии бюджетам на обеспечение комплексного развития сельских территорий</t>
  </si>
  <si>
    <t xml:space="preserve">000 2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 02 27576 00 0000 150</t>
  </si>
  <si>
    <t xml:space="preserve">Субсидии бюджетам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Дотации бюджетам бюджетной системы Российской Федерации
</t>
  </si>
  <si>
    <t xml:space="preserve">000 2 02 19999 00 0000 150</t>
  </si>
  <si>
    <t xml:space="preserve">Прочие дотации</t>
  </si>
  <si>
    <t xml:space="preserve">000 2 02 19999 10 0000 150</t>
  </si>
  <si>
    <t xml:space="preserve">Прочие дотации бюджетам сельских поселений</t>
  </si>
  <si>
    <t xml:space="preserve">000 2 02 20041 00 0000 150</t>
  </si>
  <si>
    <t xml:space="preserve">Субсидии бюджетам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0041 10 0000 150</t>
  </si>
  <si>
    <t xml:space="preserve">Субсидии бюджетам сельских поселений на строительство, модернизацию, ремонт и содержание автомобильных дорог общего пользования, в том числе дорог в поселениях (за исключением автомобильных дорог федерального значения)</t>
  </si>
  <si>
    <t xml:space="preserve">000 2 02 25519 00 0000 150</t>
  </si>
  <si>
    <t xml:space="preserve">Субсидии бюджетам на поддержку отрасли культуры</t>
  </si>
  <si>
    <t xml:space="preserve">000 2 02 25519 10 0000 150</t>
  </si>
  <si>
    <t xml:space="preserve">Субсидии бюджетам сельских поселений на поддержку отрасли культуры</t>
  </si>
  <si>
    <t xml:space="preserve">000 2 02 27576 10 0000 150</t>
  </si>
  <si>
    <t xml:space="preserve">Субсидии бюджетам сельских поселений на софинансирование капитальных вложений в объекты государственной (муниципальной) собственности в рамках обеспечения комплексного развития сельских территорий</t>
  </si>
  <si>
    <t xml:space="preserve">000 2 02 30000 00 0000 150</t>
  </si>
  <si>
    <t xml:space="preserve">Субвенции бюджетам бюджетной системы Российской Федерации</t>
  </si>
  <si>
    <t xml:space="preserve">000 2 02 03007 00 0000 151</t>
  </si>
  <si>
    <t xml:space="preserve">Субвенции бюджетам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7 05 0000 151</t>
  </si>
  <si>
    <t xml:space="preserve">Субвенции бюджетам муниципальных районов на составление (изменение и дополнение) списков кандидатов в присяжные заседатели федеральных судов общей юрисдикции в Российской Федерации</t>
  </si>
  <si>
    <t xml:space="preserve">000 2 02 03002 00 0000 151</t>
  </si>
  <si>
    <t xml:space="preserve">Субвенции бюджетам на осуществление полномочий по подготовке проведения статистический переписей</t>
  </si>
  <si>
    <t xml:space="preserve">000 2 02 03002 05 0000 151</t>
  </si>
  <si>
    <t xml:space="preserve">Субвенции бюджетам муниципальных районов на осуществление полномочий по подготовке проведения статистический переписей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18 10 0000 150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250 00 0000 150</t>
  </si>
  <si>
    <t xml:space="preserve">Субвенции бюджетам на оплату жилищно-коммунальных услуг отдельным категориям граждан</t>
  </si>
  <si>
    <t xml:space="preserve">000 2 02 35250 10 0000 150</t>
  </si>
  <si>
    <t xml:space="preserve">Субвенции бюджетам сельских поселений на оплату жилищно-коммунальных услуг отдельным категориям граждан</t>
  </si>
  <si>
    <t xml:space="preserve">000 2 02 40000 00 0000 150</t>
  </si>
  <si>
    <t xml:space="preserve">Иные межбюджетные трансферты</t>
  </si>
  <si>
    <t xml:space="preserve">000 2 02 45160 00 0000 150</t>
  </si>
  <si>
    <t xml:space="preserve">Межбюджетные трансферты, передаваемые бюджетам для компенсации дополнительных расходов, возникших в результате решений, принятых органами власти другого уровня</t>
  </si>
  <si>
    <t xml:space="preserve">000 2 02 45160 10 0000 150</t>
  </si>
  <si>
    <t xml:space="preserve">Межбюджетные трансферты, передаваемые бюджетам сельских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45390 00 0000 150</t>
  </si>
  <si>
    <t xml:space="preserve">Межбюджетные трансферты, передаваемые бюджетам на финансовое обеспечение дорожной деятельности</t>
  </si>
  <si>
    <t xml:space="preserve">000 2 02 45393 00 0000 150</t>
  </si>
  <si>
    <t xml:space="preserve">Межбюджетные трансферты, передаваемые бюджетам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45393 10 0000 150</t>
  </si>
  <si>
    <t xml:space="preserve">Межбюджетные трансферты, передаваемые бюджетам сельских поселений на 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000 2 02 03055 00 0000 151</t>
  </si>
  <si>
    <t xml:space="preserve">Субвенции бюджетам  на денежные выплаты медицинскому персоналу фельдшерско-акушерских пунктов, врачам, фельдшерам и медицинским сестрам скорой медицинской помощи</t>
  </si>
  <si>
    <t xml:space="preserve">000 2 02 03055 05 0000 151</t>
  </si>
  <si>
    <t xml:space="preserve">Субвенции бюджетам муниципальных районов на денежные выплаты медицинскому персоналу фельдшерско-акушерских пунктов, врачам, фельдшерам и медицинским сестрам  скорой  медицинской помощи</t>
  </si>
  <si>
    <t xml:space="preserve">000 2 02 04000 00 0000 151</t>
  </si>
  <si>
    <t xml:space="preserve">ИНЫЕ МЕЖБЮДЖЕТНЫЕ ТРАНСФЕРТЫ</t>
  </si>
  <si>
    <t xml:space="preserve">000 2 02 04012 00 0000 151</t>
  </si>
  <si>
    <t xml:space="preserve">000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000 2 02 04014 00 0000 151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 в соответствии с заключенными  соглашениями</t>
  </si>
  <si>
    <t xml:space="preserve">000 2 07 00000 00 0000 000</t>
  </si>
  <si>
    <t xml:space="preserve">ПРОЧИЕ БЕЗВОЗМЕЗДНЫЕ ПОСТУПЛЕНИЯ</t>
  </si>
  <si>
    <t xml:space="preserve">000 2 07 05000 10 0000 180</t>
  </si>
  <si>
    <t xml:space="preserve">Прочие безвозмездные поступления в бюджеты сельских поселений </t>
  </si>
  <si>
    <t xml:space="preserve">000 2 07 05030 10 0000 180</t>
  </si>
  <si>
    <t xml:space="preserve">000 2 02 04999 05 0000 151</t>
  </si>
  <si>
    <t xml:space="preserve">Прочие межбюджетные трансферты, передаваемые бюджетам муниципальных районов</t>
  </si>
  <si>
    <t xml:space="preserve">000 2 02 09000 00 0000 151</t>
  </si>
  <si>
    <t xml:space="preserve">Прочие безвозмездные поступления от бюджетов бюджетной системы</t>
  </si>
  <si>
    <t xml:space="preserve">000 2 02 09020 00 0000 151</t>
  </si>
  <si>
    <t xml:space="preserve">Прочие безвозмездные поступления от бюджетов субъектов Российской Федерации</t>
  </si>
  <si>
    <t xml:space="preserve">000 2 02 04025 00 0000 151</t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 </t>
  </si>
  <si>
    <t xml:space="preserve">000 2 02 04025 05 0000 151</t>
  </si>
  <si>
    <t xml:space="preserve">Межбюджетные трансферты, передаваемые бюджетам муниципальных районов на комплектование книжных фондов и библиотек муниципальных образований</t>
  </si>
  <si>
    <t xml:space="preserve">000 2 02 04052 00 0000 151</t>
  </si>
  <si>
    <t xml:space="preserve">Межбюджетные  трансферты,   передаваемые  бюджетам  на  государственную  поддержку муниципальных    учреждений    культуры,  находящихся  на   территориях   сельских поселений
</t>
  </si>
  <si>
    <t xml:space="preserve">000 2 02 04052 05 0000 151</t>
  </si>
  <si>
    <t xml:space="preserve">Межбюджетные  трансферты,   передаваемые  бюджетам муниципальных районов  в  целях финансового  обеспечения   расходов   по выплате премий в  области  литературы  и искусства, образования, печатных средств массовой информации находящихся на территориях сельских поселений
 </t>
  </si>
  <si>
    <t xml:space="preserve">000 2 02 49999 00 0000 151</t>
  </si>
  <si>
    <t xml:space="preserve">Прочие межбюджетные трансферты, передаваемые бюджетам</t>
  </si>
  <si>
    <t xml:space="preserve">000 2 02 49999 10 0000 151</t>
  </si>
  <si>
    <t xml:space="preserve">Прочие межбюджетные трансферты, передаваемые бюджетам сельских поселений</t>
  </si>
  <si>
    <t xml:space="preserve">000 2 03 00000 00 0000 150</t>
  </si>
  <si>
    <t xml:space="preserve">БЕЗВОЗМЕЗДНЫЕ ПОСТУПЛЕНИЯ ОТ ГОСУДАРСТВЕННЫХ (МУНИЦИПАЛЬНЫХ) ОРГАНИЗАЦИЙ</t>
  </si>
  <si>
    <t xml:space="preserve">000 2 03 05000 10 0000 150</t>
  </si>
  <si>
    <t xml:space="preserve">Безвозмездные поступления от государственных (муниципальных) организаций в бюджеты сельских поселений</t>
  </si>
  <si>
    <t xml:space="preserve">000 2 03 05040 10 0000 150</t>
  </si>
  <si>
    <t xml:space="preserve">Безвозмездные поступления в бюджеты сельских поселений от государственной корпорации - Фонда содействия реформированию жилищно-коммунального хозяйства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</t>
  </si>
  <si>
    <t xml:space="preserve">000 2 07 00000 00 0000 150</t>
  </si>
  <si>
    <t xml:space="preserve">000 2 07 05000 10 0000 150</t>
  </si>
  <si>
    <t xml:space="preserve">Прочие безвозмездные поступления в бюджеты сельских поселений</t>
  </si>
  <si>
    <t xml:space="preserve">000 2 07 05030 10 0000 150</t>
  </si>
  <si>
    <t xml:space="preserve">000 8 50 00000 00 0000 000</t>
  </si>
  <si>
    <t xml:space="preserve">ВСЕГО ДОХОДОВ</t>
  </si>
  <si>
    <t xml:space="preserve">налоговые доходы </t>
  </si>
  <si>
    <t xml:space="preserve">в т.ч. по доп.нормативу</t>
  </si>
  <si>
    <t xml:space="preserve">неналоговые доходы </t>
  </si>
  <si>
    <t xml:space="preserve">Собственные доходы </t>
  </si>
  <si>
    <t xml:space="preserve">Безвозмездные поступления </t>
  </si>
  <si>
    <t xml:space="preserve">Всего доходов</t>
  </si>
  <si>
    <t xml:space="preserve">Доходы для дефицита </t>
  </si>
  <si>
    <t xml:space="preserve">Дефицит 10%</t>
  </si>
  <si>
    <t xml:space="preserve">Приложение 3</t>
  </si>
  <si>
    <t xml:space="preserve">Приложение 5 к решению Совета депутатов Солнечного</t>
  </si>
  <si>
    <t xml:space="preserve">на 2026-2027 годы</t>
  </si>
  <si>
    <t xml:space="preserve">Сумма                           на 2026 год</t>
  </si>
  <si>
    <t xml:space="preserve">Сумма                           на 2027 год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Приложение 4</t>
  </si>
  <si>
    <t xml:space="preserve">Солнечного сельсовета  от 20.12.204г.  № 134</t>
  </si>
  <si>
    <t xml:space="preserve">Приложение 6 к решению Совета депутатов Солнечного</t>
  </si>
  <si>
    <t xml:space="preserve">Ведомственная структура</t>
  </si>
  <si>
    <t xml:space="preserve"> расходов местного бюджета муниципального образования Солнечный сельсовет</t>
  </si>
  <si>
    <t xml:space="preserve">на  2025 год </t>
  </si>
  <si>
    <t xml:space="preserve">Рз</t>
  </si>
  <si>
    <t xml:space="preserve">ПР</t>
  </si>
  <si>
    <t xml:space="preserve">ЦСР</t>
  </si>
  <si>
    <t xml:space="preserve">ВР</t>
  </si>
  <si>
    <t xml:space="preserve">Сумма на                  2025 год                  </t>
  </si>
  <si>
    <t xml:space="preserve">Администрация Солнечного сельсовета Усть-Абаканского района Республики Хакасия</t>
  </si>
  <si>
    <t xml:space="preserve">010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70000 00000</t>
  </si>
  <si>
    <t xml:space="preserve">Обеспечение деятельности Главы муниципального образования</t>
  </si>
  <si>
    <t xml:space="preserve">70200 00000</t>
  </si>
  <si>
    <t xml:space="preserve">Глава муниципального образования</t>
  </si>
  <si>
    <t xml:space="preserve">70200 034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законодательного (представительного) органа местного самоуправления</t>
  </si>
  <si>
    <t xml:space="preserve">70100 00000</t>
  </si>
  <si>
    <t xml:space="preserve">Депутаты (члены) законодательного (представительного) органа местного самоуправления</t>
  </si>
  <si>
    <t xml:space="preserve">70100 03600</t>
  </si>
  <si>
    <t xml:space="preserve">Функционирование Правительства Российской Федерации, высших исполнительных органов государственной 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500 00000</t>
  </si>
  <si>
    <t xml:space="preserve">Органы местного самоуправления</t>
  </si>
  <si>
    <t xml:space="preserve">70500 035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Осуществление государственного полномочия по определению перечня должностных лиц, уполномоченных составлять протоколы об административных правонарушениях</t>
  </si>
  <si>
    <t xml:space="preserve">70500 70230</t>
  </si>
  <si>
    <t xml:space="preserve">Уплата налогов, сборов и иных платежей</t>
  </si>
  <si>
    <t xml:space="preserve">850</t>
  </si>
  <si>
    <t xml:space="preserve">Исполнение судебных актов</t>
  </si>
  <si>
    <t xml:space="preserve">83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</t>
  </si>
  <si>
    <t xml:space="preserve">70500 73450</t>
  </si>
  <si>
    <t xml:space="preserve">Обеспечение услугами связи в части предоставления широкополосного доступа к сети "Интернет" социально значимых объектов муниципальных образований (софинансирование)</t>
  </si>
  <si>
    <t xml:space="preserve">70500 S3450</t>
  </si>
  <si>
    <t xml:space="preserve">Муниципальная программа "Энергосбережение и повышение энергетической эффективности на территории муниципального образования Солнечный сельсовет"</t>
  </si>
  <si>
    <t xml:space="preserve">22001 00000</t>
  </si>
  <si>
    <t xml:space="preserve">Обеспечение энергоэффективности и энергосбережения на объектах муниципальной собственности</t>
  </si>
  <si>
    <t xml:space="preserve">22001 22650</t>
  </si>
  <si>
    <t xml:space="preserve">Мероприятия, направленные на энергосбережение и повышение энергетической эффективности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70700 00000</t>
  </si>
  <si>
    <t xml:space="preserve">Резервный фонд администрации по предупреждению и ликвидации чрезвычайных ситуаций и последствий стихийных бедствий</t>
  </si>
  <si>
    <t xml:space="preserve">70700 22290</t>
  </si>
  <si>
    <t xml:space="preserve">Резервные средства</t>
  </si>
  <si>
    <t xml:space="preserve">870</t>
  </si>
  <si>
    <t xml:space="preserve">13</t>
  </si>
  <si>
    <t xml:space="preserve">70000 0000</t>
  </si>
  <si>
    <t xml:space="preserve">Выполнение других обязательств государства</t>
  </si>
  <si>
    <t xml:space="preserve">70700 22510</t>
  </si>
  <si>
    <t xml:space="preserve">Муниципальная программа "Финансовая поддержка и развитие территориального общественного самоуправления "</t>
  </si>
  <si>
    <t xml:space="preserve">12000 00000</t>
  </si>
  <si>
    <t xml:space="preserve">Развитие ТОС</t>
  </si>
  <si>
    <t xml:space="preserve">12001 00000</t>
  </si>
  <si>
    <t xml:space="preserve">Обеспечение деятельности ТОС</t>
  </si>
  <si>
    <t xml:space="preserve">12001 22100</t>
  </si>
  <si>
    <t xml:space="preserve">Муниципальная программа "Противодействие экстремизму и профилактика терроризма на территории Солнечного сельсовета"</t>
  </si>
  <si>
    <t xml:space="preserve">17000 00000</t>
  </si>
  <si>
    <t xml:space="preserve">Профилактика терроризма</t>
  </si>
  <si>
    <t xml:space="preserve">17001 00000</t>
  </si>
  <si>
    <t xml:space="preserve">Мероприятия по обеспечению общественного порядка и противодействию преступности</t>
  </si>
  <si>
    <t xml:space="preserve">17001 22260</t>
  </si>
  <si>
    <t xml:space="preserve">22000 0000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70700 51180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 «Профилактика правонарушений на территории муниципального образования Солнечного сельсовета» </t>
  </si>
  <si>
    <t xml:space="preserve">15000 00000</t>
  </si>
  <si>
    <t xml:space="preserve">Профилактика правонарушений</t>
  </si>
  <si>
    <t xml:space="preserve">15001 00000</t>
  </si>
  <si>
    <t xml:space="preserve">15001 22260</t>
  </si>
  <si>
    <t xml:space="preserve">Иные выплаты населению </t>
  </si>
  <si>
    <t xml:space="preserve">360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«Повышение пожарной безопасности на территории муниципального образования Солнечный сельсовет» </t>
  </si>
  <si>
    <t xml:space="preserve">11000 00000</t>
  </si>
  <si>
    <t xml:space="preserve">Создание условий для предотвращения пожаров и чрезвычайных ситуаций</t>
  </si>
  <si>
    <t xml:space="preserve">11001 00000</t>
  </si>
  <si>
    <t xml:space="preserve">Мероприятия по защите населения от чрезвычайных ситуаций, пожарной безопасности и безопасности на водных объектах</t>
  </si>
  <si>
    <t xml:space="preserve">11001 22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Другие вопросы в области национальной экономики</t>
  </si>
  <si>
    <t xml:space="preserve">12</t>
  </si>
  <si>
    <t xml:space="preserve">Мероприятия в сфере развития земельно-имущественных отношений</t>
  </si>
  <si>
    <t xml:space="preserve">70700 22700</t>
  </si>
  <si>
    <t xml:space="preserve">Муниципальная программа "Благоустройство территории муниципального образования Солнечный сельсовет Усть-Абаканского района Республики Хакасия"</t>
  </si>
  <si>
    <t xml:space="preserve">21000 00000</t>
  </si>
  <si>
    <t xml:space="preserve">Обеспечение условий благоустройства территории</t>
  </si>
  <si>
    <t xml:space="preserve">21002 00000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21002 01180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транспортной инфраструктуры муниципального образования Солнечный сельсовет"</t>
  </si>
  <si>
    <t xml:space="preserve">16000 00000</t>
  </si>
  <si>
    <t xml:space="preserve">Строительство и реконструкция, содержание, ремонт, капитальный ремонт автомобильных дорог общего пользования местного значения</t>
  </si>
  <si>
    <t xml:space="preserve">16001 00000</t>
  </si>
  <si>
    <t xml:space="preserve">Мероприятия по обеспечению сохранности существующей сети  автомобильных дорог общего пользования местного значения</t>
  </si>
  <si>
    <t xml:space="preserve">16001 2201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</t>
  </si>
  <si>
    <t xml:space="preserve">16001 73480</t>
  </si>
  <si>
    <t xml:space="preserve">Обеспечение дорожной инфраструктурой муниципальных образований Республики Хакасия на территории которых, выделялись земельные участки льготной категории граждан для индивидуального жилищного строительства (софинансирование)</t>
  </si>
  <si>
    <t xml:space="preserve">16001 S348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Улучшение уровня жизни жителей муниципального образования Солнечный сельсовет" "Уютный дом"</t>
  </si>
  <si>
    <t xml:space="preserve">18000 00000</t>
  </si>
  <si>
    <t xml:space="preserve">Комплексное развитие жилищного строительства на сельских территориях</t>
  </si>
  <si>
    <t xml:space="preserve">18002 00000</t>
  </si>
  <si>
    <t xml:space="preserve">Строительство жилья, предоставляемого по договорам найма жилого помещения</t>
  </si>
  <si>
    <t xml:space="preserve">18002 22500</t>
  </si>
  <si>
    <t xml:space="preserve">Бюджетные инвестиции</t>
  </si>
  <si>
    <t xml:space="preserve">410</t>
  </si>
  <si>
    <t xml:space="preserve">Муниципальная программа "Комплексное развитие сельской территории муниципального образования Солнечный сельсовет"</t>
  </si>
  <si>
    <t xml:space="preserve">24000 00000</t>
  </si>
  <si>
    <t xml:space="preserve">Обеспечение условий проживания граждан муниципального жилищного фонда</t>
  </si>
  <si>
    <t xml:space="preserve">24002 00000</t>
  </si>
  <si>
    <t xml:space="preserve">Обслуживание,содержание муниципального жилищного фонда</t>
  </si>
  <si>
    <t xml:space="preserve">24002 22020</t>
  </si>
  <si>
    <t xml:space="preserve">Содействие в обеспечении и сохранности многоквартирных домов и улучшение комфорта проживающих в них</t>
  </si>
  <si>
    <t xml:space="preserve">24003 00000</t>
  </si>
  <si>
    <t xml:space="preserve"> Проведение капитальногь ремонта многоквартирного жилья</t>
  </si>
  <si>
    <t xml:space="preserve">24003 22030</t>
  </si>
  <si>
    <t xml:space="preserve">Обслуживание, содержание и распоряжение  муниципальной собственностью</t>
  </si>
  <si>
    <t xml:space="preserve">24003 22040</t>
  </si>
  <si>
    <t xml:space="preserve">Коммунальное хозяйство</t>
  </si>
  <si>
    <t xml:space="preserve">Муниципальная программа "Комплексное развитие системы коммунальной инфраструктуры муниципального образования Солнечный сельсовет"</t>
  </si>
  <si>
    <t xml:space="preserve">14000 00000</t>
  </si>
  <si>
    <t xml:space="preserve">Обеспечение и развитие коммунального хозяйства</t>
  </si>
  <si>
    <t xml:space="preserve">14001 00000</t>
  </si>
  <si>
    <t xml:space="preserve">Капитальный ремонт объектов коммунальной инфраструктуры, в том числе изготовление проектно- сметной документации</t>
  </si>
  <si>
    <t xml:space="preserve">14001 22530</t>
  </si>
  <si>
    <t xml:space="preserve">Закупка товаров, работ, услуг в целях капитального ремонта государственного (муниципального) имущества</t>
  </si>
  <si>
    <t xml:space="preserve">Разработка технической документации по водоснабжению и водоотведению</t>
  </si>
  <si>
    <t xml:space="preserve">14001 22660</t>
  </si>
  <si>
    <t xml:space="preserve">Улучшение качества питьевой воды и очистки сточных вод</t>
  </si>
  <si>
    <t xml:space="preserve">14002 00000</t>
  </si>
  <si>
    <t xml:space="preserve">Строительство и реконструкцию объектов систем водоснабжения, в том числе изготовление проектно-сметной документации</t>
  </si>
  <si>
    <t xml:space="preserve">14002 22550</t>
  </si>
  <si>
    <t xml:space="preserve">Мероприятия направленные на создание и последующую эксплуатацию основных средств</t>
  </si>
  <si>
    <t xml:space="preserve">1400122690</t>
  </si>
  <si>
    <t xml:space="preserve">Благоустройство</t>
  </si>
  <si>
    <t xml:space="preserve">Муниципальная программа «Организация временных работ в  муниципальном образовании Солнечный сельсовет» </t>
  </si>
  <si>
    <t xml:space="preserve">10000 00000</t>
  </si>
  <si>
    <t xml:space="preserve">Обеспечение занятости населения</t>
  </si>
  <si>
    <t xml:space="preserve">10001 00000</t>
  </si>
  <si>
    <t xml:space="preserve">Прочие мероприятия по благоустройству поселений</t>
  </si>
  <si>
    <t xml:space="preserve">10001 22580</t>
  </si>
  <si>
    <t xml:space="preserve">Озеленение и благоустройство территории</t>
  </si>
  <si>
    <t xml:space="preserve">12002 00000</t>
  </si>
  <si>
    <t xml:space="preserve">12002 22580</t>
  </si>
  <si>
    <t xml:space="preserve">Обеспечение благоустройства территории  </t>
  </si>
  <si>
    <t xml:space="preserve">21001 00000</t>
  </si>
  <si>
    <t xml:space="preserve">Мероприятия по организации уличного освещения населенных пунктов муниципальных образований поселений</t>
  </si>
  <si>
    <t xml:space="preserve">21001 22540</t>
  </si>
  <si>
    <t xml:space="preserve">21001 22580</t>
  </si>
  <si>
    <t xml:space="preserve">Мероприятия по организации и содержанию мест захоронения</t>
  </si>
  <si>
    <t xml:space="preserve">21001 22590</t>
  </si>
  <si>
    <t xml:space="preserve">Мероприятия по профилактике злоупотребления наркотическими веществами</t>
  </si>
  <si>
    <t xml:space="preserve">15001 22280</t>
  </si>
  <si>
    <t xml:space="preserve">Другие вопросы в области жилищно-коммунального хозяйства</t>
  </si>
  <si>
    <t xml:space="preserve">Обеспечение деятельности подведомственных учреждений (Муниципальное бюджетное учреждение "Доркоммунхоз" Администрации Солнечного сельсовета)</t>
  </si>
  <si>
    <t xml:space="preserve">14001 01980</t>
  </si>
  <si>
    <t xml:space="preserve">Субсидии бюджетным учреждениям</t>
  </si>
  <si>
    <t xml:space="preserve">610</t>
  </si>
  <si>
    <t xml:space="preserve">Реализация мероприятий, направленных на энергосбережение и повышение энергетической эффективности</t>
  </si>
  <si>
    <t xml:space="preserve">22001 71520</t>
  </si>
  <si>
    <t xml:space="preserve">Реализация мероприятий, направленных на энергосбережение и повышение энергетической эффективности (софинансирование)</t>
  </si>
  <si>
    <t xml:space="preserve">22001 S1520</t>
  </si>
  <si>
    <t xml:space="preserve">Культура, кинематография</t>
  </si>
  <si>
    <t xml:space="preserve">08</t>
  </si>
  <si>
    <t xml:space="preserve">Культура </t>
  </si>
  <si>
    <t xml:space="preserve">Муниципальная программа "Поддержка и развитие культуры на территории муниципального образования Солнечный сельсовет"</t>
  </si>
  <si>
    <t xml:space="preserve">19000 00000</t>
  </si>
  <si>
    <t xml:space="preserve">Обеспечение развития отрасли культуры</t>
  </si>
  <si>
    <t xml:space="preserve">19001 00000</t>
  </si>
  <si>
    <t xml:space="preserve">Обеспечение деятельности подведомственных учреждений (Муниципальное казенное учреждение "Центр культуры, творчества и спорта" администрации Солнечного сельсовета)</t>
  </si>
  <si>
    <t xml:space="preserve">19001 00980</t>
  </si>
  <si>
    <t xml:space="preserve">Расходы на выплаты персоналу казенных учреждений</t>
  </si>
  <si>
    <t xml:space="preserve">110</t>
  </si>
  <si>
    <t xml:space="preserve">Мероприятия по поддержке и развитию культуры и искусства </t>
  </si>
  <si>
    <t xml:space="preserve">19001 22120</t>
  </si>
  <si>
    <t xml:space="preserve">Муниципальная программа "Комплексное развитие социальной инфраструктуры муниципального образования Солнечный сельсовет"</t>
  </si>
  <si>
    <t xml:space="preserve">23000 00000</t>
  </si>
  <si>
    <t xml:space="preserve">Обеспечение и развитие культуры</t>
  </si>
  <si>
    <t xml:space="preserve">23004 00000</t>
  </si>
  <si>
    <t xml:space="preserve">Мероприятия по капитальному ремонту учреждений культуры</t>
  </si>
  <si>
    <t xml:space="preserve">23004 22170</t>
  </si>
  <si>
    <t xml:space="preserve">Мероприятия по текущему ремонту учреждений культуры и спорта</t>
  </si>
  <si>
    <t xml:space="preserve">19004 22180</t>
  </si>
  <si>
    <t xml:space="preserve">244</t>
  </si>
  <si>
    <t xml:space="preserve">Сохранение культурных ценностей</t>
  </si>
  <si>
    <t xml:space="preserve">19005 00000</t>
  </si>
  <si>
    <t xml:space="preserve">Мероприятия направленные на реализацию проекта  "Память" в рамках гранта за лучшее муниципальное образование  Солнечный сельсовет</t>
  </si>
  <si>
    <t xml:space="preserve">19005 71200</t>
  </si>
  <si>
    <t xml:space="preserve">Профилактика инфекционных заболеваний</t>
  </si>
  <si>
    <t xml:space="preserve">19006 00000</t>
  </si>
  <si>
    <t xml:space="preserve">Мероприятия для предупреждения и предотвращения новой коронавирусной инфекции</t>
  </si>
  <si>
    <t xml:space="preserve">19006 22040</t>
  </si>
  <si>
    <t xml:space="preserve">Мероприятия по ремонту шиферной кровли Солнечного ДК</t>
  </si>
  <si>
    <t xml:space="preserve">23004 22160</t>
  </si>
  <si>
    <t xml:space="preserve">Другие вопросы в области культуры, кинематографии </t>
  </si>
  <si>
    <t xml:space="preserve">Обеспечение условий развития сферы культуры</t>
  </si>
  <si>
    <t xml:space="preserve">19002 00000</t>
  </si>
  <si>
    <t xml:space="preserve">19002 01180</t>
  </si>
  <si>
    <t xml:space="preserve">Муниципальная программа "Социальная поддержка населения муниципального образования Солнечный сельсовет"</t>
  </si>
  <si>
    <t xml:space="preserve">20000 00000</t>
  </si>
  <si>
    <t xml:space="preserve">Социальные выплаты гражданам, в соответствии с действующим законодательством</t>
  </si>
  <si>
    <t xml:space="preserve">20002 00000</t>
  </si>
  <si>
    <t xml:space="preserve">Осуществление отдельных государственных полномочий в сфере социальной поддержки работников муниципальных организаций культуры, работающих и проживающих в сельских населенных пунктах </t>
  </si>
  <si>
    <t xml:space="preserve">20002 70270</t>
  </si>
  <si>
    <t xml:space="preserve">Социальная политика</t>
  </si>
  <si>
    <t xml:space="preserve">Пенсионное обеспечение</t>
  </si>
  <si>
    <t xml:space="preserve">Доплаты к пенсиям муниципальным служащим</t>
  </si>
  <si>
    <t xml:space="preserve">20002 1491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180000 00000</t>
  </si>
  <si>
    <t xml:space="preserve">Мероприятия по улучшению уровня жизни жителей</t>
  </si>
  <si>
    <t xml:space="preserve">180001 00000</t>
  </si>
  <si>
    <t xml:space="preserve">Оказание помощи населению в устройстве канализационных септиков</t>
  </si>
  <si>
    <t xml:space="preserve">180001 2213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униципальная программа "Социальная поодержка населения муниципального образования Солнечный сельсовет"</t>
  </si>
  <si>
    <t xml:space="preserve">Адресная социальная помощь населению</t>
  </si>
  <si>
    <t xml:space="preserve">20001 00000</t>
  </si>
  <si>
    <t xml:space="preserve">Оказание материальной помощи малообеспеченным категориям населения</t>
  </si>
  <si>
    <t xml:space="preserve">20001 14920</t>
  </si>
  <si>
    <t xml:space="preserve">Социальная поддержка при погребении</t>
  </si>
  <si>
    <t xml:space="preserve">20001 14940</t>
  </si>
  <si>
    <t xml:space="preserve">Компенсация за проезд на автомобильном транспорте пригородного сообщения</t>
  </si>
  <si>
    <t xml:space="preserve">20001 14950</t>
  </si>
  <si>
    <t xml:space="preserve">Физическая культура и спорт </t>
  </si>
  <si>
    <t xml:space="preserve">Физическая культура</t>
  </si>
  <si>
    <t xml:space="preserve">Профилактика правонарушений несовершеннолетних</t>
  </si>
  <si>
    <t xml:space="preserve">15002 00000</t>
  </si>
  <si>
    <t xml:space="preserve">Мероприятия по профилактике безнадзорности и правонарушений несовершеннолетних</t>
  </si>
  <si>
    <t xml:space="preserve">1500222270</t>
  </si>
  <si>
    <t xml:space="preserve">Муниципальная программа «Развитие физической культуры и спорта в муниципальном образовании Солнечный сельсовет» </t>
  </si>
  <si>
    <t xml:space="preserve">13000 00000</t>
  </si>
  <si>
    <t xml:space="preserve">Обеспечение и развитие физической культуры и спорта</t>
  </si>
  <si>
    <t xml:space="preserve">13001 00000</t>
  </si>
  <si>
    <t xml:space="preserve">13001 00980</t>
  </si>
  <si>
    <t xml:space="preserve">Проведение спортивных мероприятий, обеспечение подготовки команд</t>
  </si>
  <si>
    <t xml:space="preserve">13002 00000</t>
  </si>
  <si>
    <t xml:space="preserve">Мероприятия в сфере физической культуры и спорта</t>
  </si>
  <si>
    <t xml:space="preserve">13002 22070</t>
  </si>
  <si>
    <t xml:space="preserve">Обеспечение развитие отрасли физической культуры и спорта</t>
  </si>
  <si>
    <t xml:space="preserve">13003 00000</t>
  </si>
  <si>
    <t xml:space="preserve">13003 22180</t>
  </si>
  <si>
    <t xml:space="preserve">Мероприятия по капитальному ремонту спортивных сооружений</t>
  </si>
  <si>
    <t xml:space="preserve">13003 22410</t>
  </si>
  <si>
    <t xml:space="preserve">Строительство универсальной спортивной площадки</t>
  </si>
  <si>
    <t xml:space="preserve">13003 2240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Прочие межбюджетные трансферты общего характера</t>
  </si>
  <si>
    <t xml:space="preserve">Межбюджетные трансферты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70700 90030</t>
  </si>
  <si>
    <t xml:space="preserve">540</t>
  </si>
  <si>
    <t xml:space="preserve">Всего</t>
  </si>
  <si>
    <t xml:space="preserve">Приложение 5</t>
  </si>
  <si>
    <t xml:space="preserve">Приложение 7 к решению Совета депутатов Солнечного</t>
  </si>
  <si>
    <t xml:space="preserve">на  плановый период 2026-2027 годы</t>
  </si>
  <si>
    <t xml:space="preserve">Сумма на                  2026 год                  </t>
  </si>
  <si>
    <t xml:space="preserve">Сумма на                  2027 год                  </t>
  </si>
  <si>
    <t xml:space="preserve">Комплексное раазвитие жилищного строительства на сельских территориях</t>
  </si>
  <si>
    <t xml:space="preserve">24001 00000</t>
  </si>
  <si>
    <t xml:space="preserve">Строительство жилья, предоставляемого по договорам найма жилого помещения </t>
  </si>
  <si>
    <t xml:space="preserve">24001 22500</t>
  </si>
  <si>
    <t xml:space="preserve"> Проведение капитального ремонта многоквартирного жилья</t>
  </si>
  <si>
    <t xml:space="preserve">14002 22690</t>
  </si>
  <si>
    <t xml:space="preserve">19004 00000</t>
  </si>
  <si>
    <t xml:space="preserve">19004 22170</t>
  </si>
  <si>
    <t xml:space="preserve">Мероприятия по реконструкции учреждений культуры</t>
  </si>
  <si>
    <t xml:space="preserve">19004 22150</t>
  </si>
  <si>
    <t xml:space="preserve">Модернизация, реконструкция, строительство объектов муниципальной собственности</t>
  </si>
  <si>
    <t xml:space="preserve">13003 73350</t>
  </si>
  <si>
    <t xml:space="preserve">Приложение 6</t>
  </si>
  <si>
    <t xml:space="preserve">Солнечного сельсовета  от 20.12.2024г.  № 134</t>
  </si>
  <si>
    <t xml:space="preserve">Приложение 8 к решению Совета депутатов Солнечного</t>
  </si>
  <si>
    <t xml:space="preserve">Распределение бюджетных ассигнований по разделам, подразделам классификации расходов  местного бюджета  муниципального образования  Солнечный сельсовет Абаканского район Республики Хакасия на 2025 год</t>
  </si>
  <si>
    <t xml:space="preserve">Культура</t>
  </si>
  <si>
    <t xml:space="preserve">Здравоохранение</t>
  </si>
  <si>
    <t xml:space="preserve">Другие вопросы в области здравоохранения</t>
  </si>
  <si>
    <t xml:space="preserve">Приложение 7</t>
  </si>
  <si>
    <t xml:space="preserve">Солнечного сельсовета  от 22.12.2024г.  №134</t>
  </si>
  <si>
    <t xml:space="preserve">Солнечного сельсовета  от 22.12.2023г.  №85</t>
  </si>
  <si>
    <t xml:space="preserve">Хакасия на 2024 год и плановый период 2025 и 2026 годов"</t>
  </si>
  <si>
    <t xml:space="preserve">от  " 21" февраля 2025г. № 146</t>
  </si>
  <si>
    <t xml:space="preserve">от  "22 " февраля 2024г. № 95</t>
  </si>
  <si>
    <t xml:space="preserve">Приложение 10 к решению Совета депутатов Солнечного</t>
  </si>
  <si>
    <t xml:space="preserve">от  22.12.2023г. № 85 "О местном бюджете муниципального </t>
  </si>
  <si>
    <t xml:space="preserve">Республики Хакасия на 2024 год и плановый период 2025 и 2026 годов"</t>
  </si>
  <si>
    <t xml:space="preserve">Распределение бюджетных ассигнований по целевым статьям </t>
  </si>
  <si>
    <t xml:space="preserve">(муниципальным программам администрации  и  непрограммным направлениям деятельности), </t>
  </si>
  <si>
    <t xml:space="preserve">группам и подгруппам видов расходов классификации расходов местного бюджета </t>
  </si>
  <si>
    <t xml:space="preserve">муниципального образования   Солнечный сельсовет Усть-Абаканского района Республики Хакасия на 2025 год</t>
  </si>
  <si>
    <t xml:space="preserve">Сумма                           на 2025год</t>
  </si>
  <si>
    <t xml:space="preserve">Итого программная часть</t>
  </si>
  <si>
    <t xml:space="preserve">Муниципальная программа "Финансовая поддержка и развитие территориального общественного самоуправления"</t>
  </si>
  <si>
    <t xml:space="preserve">Строительство универсаотной спортивной площадки</t>
  </si>
  <si>
    <t xml:space="preserve">14001 22690</t>
  </si>
  <si>
    <t xml:space="preserve">1500122280</t>
  </si>
  <si>
    <t xml:space="preserve">15002 22270</t>
  </si>
  <si>
    <t xml:space="preserve">Региональный проект Республики Хакасия "Дорожная сеть"</t>
  </si>
  <si>
    <t xml:space="preserve">160R1 00000</t>
  </si>
  <si>
    <t xml:space="preserve">Финансовое обеспечение дорожной деятельности в рамках реализации национального проекта "Безопасные и качественные автомобильные дороги"</t>
  </si>
  <si>
    <t xml:space="preserve">160R1 53930</t>
  </si>
  <si>
    <t xml:space="preserve">Мероприятиия по улучшению уровня жизни жителей</t>
  </si>
  <si>
    <t xml:space="preserve">18001 00000</t>
  </si>
  <si>
    <t xml:space="preserve">18001 22130</t>
  </si>
  <si>
    <t xml:space="preserve">Муниципальная программа «Поддержка и развитие культуры на территории муниципального образования Солнечный сельсовет»</t>
  </si>
  <si>
    <t xml:space="preserve">Социальные выплаты гражданам, кроме публичных нормативных социальных выплат </t>
  </si>
  <si>
    <t xml:space="preserve">Осуществление отдельных государственных полномочий поддержки работников муниципальных организаций культуры, работающих и проживающих в сельских населенных пунктах </t>
  </si>
  <si>
    <t xml:space="preserve">Непрограммные расходы в сфере установленных функций органов муниципальных образований (органов местного самоуправления,  муниципальных учреждений)</t>
  </si>
  <si>
    <t xml:space="preserve">242</t>
  </si>
  <si>
    <t xml:space="preserve"> Исполнение судебных актов</t>
  </si>
  <si>
    <t xml:space="preserve">Мероприятия по повышению эффективности деятельности органов местного самоуправления</t>
  </si>
  <si>
    <t xml:space="preserve">70700 71200</t>
  </si>
  <si>
    <t xml:space="preserve">ВСЕГО:</t>
  </si>
  <si>
    <t xml:space="preserve">                                           Приложение 8</t>
  </si>
  <si>
    <t xml:space="preserve">                                           к   Решению Совета депутатов муниципального образования</t>
  </si>
  <si>
    <t xml:space="preserve">                                           Усть-Абаканский район "О внесении изменений в решение Совета</t>
  </si>
  <si>
    <t xml:space="preserve">                                           депутатов  муниципального образования Усть-Абаканский район </t>
  </si>
  <si>
    <t xml:space="preserve">                                           от 24.12.2010 г. № 104 " О бюджете муниципального образования   </t>
  </si>
  <si>
    <t xml:space="preserve">                                           Усть- Абаканский район  Республики Хакасия на 2011 год", приложение 10</t>
  </si>
  <si>
    <t xml:space="preserve">                                           "29" июля 2011 года №____________</t>
  </si>
  <si>
    <t xml:space="preserve">Программа внутренних заимствований</t>
  </si>
  <si>
    <t xml:space="preserve">муниципального образования Усть-Абаканский район</t>
  </si>
  <si>
    <t xml:space="preserve">на 2011 год</t>
  </si>
  <si>
    <t xml:space="preserve">№ п/п</t>
  </si>
  <si>
    <t xml:space="preserve">Виды источников </t>
  </si>
  <si>
    <t xml:space="preserve">Сумма (рублей)</t>
  </si>
  <si>
    <t xml:space="preserve">1.</t>
  </si>
  <si>
    <t xml:space="preserve">в том числе:</t>
  </si>
  <si>
    <t xml:space="preserve">Получение кредитов от кредитных ораганизаций бюджетом муниципального района в валюте Российской Федерации</t>
  </si>
  <si>
    <t xml:space="preserve">Погашение кредитов, предоставляемых кредитными организациями бюджету муниципального района в валюте Российской Федерации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#,##0.00"/>
    <numFmt numFmtId="167" formatCode="dd\.mm\.yyyy"/>
    <numFmt numFmtId="168" formatCode="0.00"/>
    <numFmt numFmtId="169" formatCode="0%"/>
    <numFmt numFmtId="170" formatCode="0.0"/>
    <numFmt numFmtId="171" formatCode="#,##0"/>
  </numFmts>
  <fonts count="4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Calibri"/>
      <family val="2"/>
      <charset val="1"/>
    </font>
    <font>
      <sz val="11"/>
      <color rgb="FF000000"/>
      <name val="Calibri"/>
      <family val="2"/>
      <charset val="1"/>
    </font>
    <font>
      <sz val="8"/>
      <color rgb="FF000000"/>
      <name val="Arial"/>
      <family val="2"/>
      <charset val="1"/>
    </font>
    <font>
      <b val="true"/>
      <sz val="8"/>
      <color rgb="FF000000"/>
      <name val="Arial"/>
      <family val="2"/>
      <charset val="1"/>
    </font>
    <font>
      <sz val="10"/>
      <color rgb="FF000000"/>
      <name val="Arial"/>
      <family val="2"/>
      <charset val="1"/>
    </font>
    <font>
      <sz val="11"/>
      <color rgb="FF000000"/>
      <name val="Times New Roman"/>
      <family val="1"/>
      <charset val="1"/>
    </font>
    <font>
      <b val="true"/>
      <i val="true"/>
      <sz val="8"/>
      <color rgb="FF000000"/>
      <name val="Arial"/>
      <family val="2"/>
      <charset val="1"/>
    </font>
    <font>
      <sz val="11"/>
      <color rgb="FF000000"/>
      <name val="Arial"/>
      <family val="2"/>
      <charset val="1"/>
    </font>
    <font>
      <b val="true"/>
      <sz val="11"/>
      <color rgb="FF000000"/>
      <name val="Arial"/>
      <family val="2"/>
      <charset val="1"/>
    </font>
    <font>
      <sz val="6"/>
      <color rgb="FF000000"/>
      <name val="Arial"/>
      <family val="2"/>
      <charset val="1"/>
    </font>
    <font>
      <b val="true"/>
      <sz val="12"/>
      <color rgb="FF000000"/>
      <name val="Arial"/>
      <family val="2"/>
      <charset val="1"/>
    </font>
    <font>
      <b val="true"/>
      <sz val="10"/>
      <color rgb="FF000000"/>
      <name val="Arial"/>
      <family val="2"/>
      <charset val="1"/>
    </font>
    <font>
      <sz val="9"/>
      <color rgb="FF000000"/>
      <name val="Arial"/>
      <family val="2"/>
      <charset val="1"/>
    </font>
    <font>
      <sz val="10"/>
      <name val="Arial"/>
      <family val="2"/>
      <charset val="204"/>
    </font>
    <font>
      <sz val="11"/>
      <color rgb="FF000000"/>
      <name val="Calibri"/>
      <family val="2"/>
      <charset val="204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sz val="13"/>
      <name val="Times New Roman"/>
      <family val="1"/>
      <charset val="204"/>
    </font>
    <font>
      <sz val="12"/>
      <name val="Arial Cyr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5"/>
      <name val="Times New Roman"/>
      <family val="1"/>
      <charset val="204"/>
    </font>
    <font>
      <sz val="16"/>
      <name val="Arial Cyr"/>
      <family val="2"/>
      <charset val="204"/>
    </font>
    <font>
      <b val="true"/>
      <sz val="12"/>
      <name val="Times New Roman"/>
      <family val="1"/>
      <charset val="204"/>
    </font>
    <font>
      <sz val="16"/>
      <color rgb="FFFFFF00"/>
      <name val="Arial Cyr"/>
      <family val="2"/>
      <charset val="204"/>
    </font>
    <font>
      <sz val="16"/>
      <color rgb="FFFF0000"/>
      <name val="Arial Cyr"/>
      <family val="2"/>
      <charset val="204"/>
    </font>
    <font>
      <sz val="16"/>
      <name val="Times New Roman"/>
      <family val="1"/>
      <charset val="204"/>
    </font>
    <font>
      <sz val="13"/>
      <name val="Arial Cyr"/>
      <family val="2"/>
      <charset val="204"/>
    </font>
    <font>
      <sz val="15"/>
      <name val="Arial Cyr"/>
      <family val="2"/>
      <charset val="204"/>
    </font>
    <font>
      <sz val="14"/>
      <name val="Arial Cyr"/>
      <family val="2"/>
      <charset val="204"/>
    </font>
    <font>
      <b val="true"/>
      <sz val="13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3"/>
      <color rgb="FFFF000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sz val="13"/>
      <name val="Arial Cyr"/>
      <family val="0"/>
      <charset val="204"/>
    </font>
    <font>
      <sz val="14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1"/>
      <name val="Times New Roman"/>
      <family val="1"/>
      <charset val="204"/>
    </font>
  </fonts>
  <fills count="7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60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hair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/>
      <right style="medium"/>
      <top style="hair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medium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 style="medium"/>
      <top style="hair"/>
      <bottom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medium"/>
      <top style="hair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thin"/>
      <right/>
      <top style="hair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thin"/>
      <right/>
      <top style="hair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hair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3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7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8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7" fillId="0" borderId="6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7" fillId="0" borderId="12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8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3" applyFont="true" applyBorder="true" applyAlignment="true" applyProtection="true">
      <alignment horizontal="center" vertical="center" textRotation="90" wrapText="false" indent="0" shrinkToFit="false"/>
      <protection locked="true" hidden="false"/>
    </xf>
    <xf numFmtId="164" fontId="9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9" fillId="0" borderId="6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7" fillId="0" borderId="1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16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17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15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18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0" fillId="0" borderId="1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6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0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4" fontId="10" fillId="0" border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6" fillId="0" borderId="2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6" fillId="0" borderId="21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22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6" fillId="0" borderId="23" applyFont="true" applyBorder="true" applyAlignment="true" applyProtection="true">
      <alignment horizontal="left" vertical="center" textRotation="0" wrapText="true" indent="2" shrinkToFit="false"/>
      <protection locked="true" hidden="false"/>
    </xf>
    <xf numFmtId="165" fontId="10" fillId="0" borderId="19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2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2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7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7" fillId="0" borderId="2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3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27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6" fillId="0" borderId="1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2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6" fontId="6" fillId="0" borderId="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1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1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1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6" fontId="6" fillId="0" borderId="3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3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1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1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4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5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39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6" fillId="0" borderId="2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6" fillId="0" borderId="3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6" fillId="0" borderId="1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3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6" fillId="0" borderId="43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5" fillId="0" borderId="4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6" fillId="0" border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4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5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31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8" fillId="0" borderId="4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4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8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4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5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4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3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1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0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0" borderId="52" applyFont="true" applyBorder="true" applyAlignment="true" applyProtection="true">
      <alignment horizontal="left" vertical="bottom" textRotation="0" wrapText="true" indent="1" shrinkToFit="false"/>
      <protection locked="true" hidden="false"/>
    </xf>
    <xf numFmtId="164" fontId="6" fillId="3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3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4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5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4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52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6" fillId="0" border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2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54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8" fillId="0" borderId="28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42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5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6" fillId="0" borderId="1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4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6" fillId="0" borderId="57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6" fillId="0" borderId="3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6" fillId="0" borderId="58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12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5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5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13" xfId="20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4" fillId="0" borderId="13" xfId="20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6" fillId="0" borderId="13" xfId="21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21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6" fillId="0" borderId="13" xfId="215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3" xfId="21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13" xfId="20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5" fontId="2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5" fontId="27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15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top" textRotation="0" wrapText="false" indent="15" shrinkToFit="false"/>
      <protection locked="true" hidden="false"/>
    </xf>
    <xf numFmtId="165" fontId="24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2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3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2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3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3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2" fillId="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2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2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3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4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6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9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13" xfId="2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0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0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9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9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1" fillId="0" borderId="13" xfId="20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3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3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39" fillId="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0" xfId="0" applyFont="true" applyBorder="false" applyAlignment="true" applyProtection="false">
      <alignment horizontal="left" vertical="center" textRotation="0" wrapText="false" indent="15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23" fillId="0" borderId="0" xfId="21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5" fontId="3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9" fillId="3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9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3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9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9" fillId="4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6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9" fillId="6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5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3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13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9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6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6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2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8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1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20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r" xfId="20"/>
    <cellStyle name="col" xfId="21"/>
    <cellStyle name="style0" xfId="22"/>
    <cellStyle name="td" xfId="23"/>
    <cellStyle name="tr" xfId="24"/>
    <cellStyle name="xl100" xfId="25"/>
    <cellStyle name="xl101" xfId="26"/>
    <cellStyle name="xl102" xfId="27"/>
    <cellStyle name="xl103" xfId="28"/>
    <cellStyle name="xl104" xfId="29"/>
    <cellStyle name="xl105" xfId="30"/>
    <cellStyle name="xl106" xfId="31"/>
    <cellStyle name="xl107" xfId="32"/>
    <cellStyle name="xl108" xfId="33"/>
    <cellStyle name="xl109" xfId="34"/>
    <cellStyle name="xl110" xfId="35"/>
    <cellStyle name="xl111" xfId="36"/>
    <cellStyle name="xl112" xfId="37"/>
    <cellStyle name="xl113" xfId="38"/>
    <cellStyle name="xl114" xfId="39"/>
    <cellStyle name="xl115" xfId="40"/>
    <cellStyle name="xl116" xfId="41"/>
    <cellStyle name="xl117" xfId="42"/>
    <cellStyle name="xl118" xfId="43"/>
    <cellStyle name="xl119" xfId="44"/>
    <cellStyle name="xl120" xfId="45"/>
    <cellStyle name="xl121" xfId="46"/>
    <cellStyle name="xl122" xfId="47"/>
    <cellStyle name="xl123" xfId="48"/>
    <cellStyle name="xl124" xfId="49"/>
    <cellStyle name="xl125" xfId="50"/>
    <cellStyle name="xl126" xfId="51"/>
    <cellStyle name="xl127" xfId="52"/>
    <cellStyle name="xl128" xfId="53"/>
    <cellStyle name="xl129" xfId="54"/>
    <cellStyle name="xl130" xfId="55"/>
    <cellStyle name="xl131" xfId="56"/>
    <cellStyle name="xl132" xfId="57"/>
    <cellStyle name="xl133" xfId="58"/>
    <cellStyle name="xl134" xfId="59"/>
    <cellStyle name="xl135" xfId="60"/>
    <cellStyle name="xl136" xfId="61"/>
    <cellStyle name="xl137" xfId="62"/>
    <cellStyle name="xl138" xfId="63"/>
    <cellStyle name="xl139" xfId="64"/>
    <cellStyle name="xl140" xfId="65"/>
    <cellStyle name="xl141" xfId="66"/>
    <cellStyle name="xl142" xfId="67"/>
    <cellStyle name="xl143" xfId="68"/>
    <cellStyle name="xl144" xfId="69"/>
    <cellStyle name="xl145" xfId="70"/>
    <cellStyle name="xl146" xfId="71"/>
    <cellStyle name="xl147" xfId="72"/>
    <cellStyle name="xl148" xfId="73"/>
    <cellStyle name="xl149" xfId="74"/>
    <cellStyle name="xl150" xfId="75"/>
    <cellStyle name="xl151" xfId="76"/>
    <cellStyle name="xl152" xfId="77"/>
    <cellStyle name="xl153" xfId="78"/>
    <cellStyle name="xl154" xfId="79"/>
    <cellStyle name="xl155" xfId="80"/>
    <cellStyle name="xl156" xfId="81"/>
    <cellStyle name="xl157" xfId="82"/>
    <cellStyle name="xl158" xfId="83"/>
    <cellStyle name="xl159" xfId="84"/>
    <cellStyle name="xl160" xfId="85"/>
    <cellStyle name="xl161" xfId="86"/>
    <cellStyle name="xl162" xfId="87"/>
    <cellStyle name="xl163" xfId="88"/>
    <cellStyle name="xl164" xfId="89"/>
    <cellStyle name="xl165" xfId="90"/>
    <cellStyle name="xl166" xfId="91"/>
    <cellStyle name="xl167" xfId="92"/>
    <cellStyle name="xl168" xfId="93"/>
    <cellStyle name="xl169" xfId="94"/>
    <cellStyle name="xl170" xfId="95"/>
    <cellStyle name="xl171" xfId="96"/>
    <cellStyle name="xl172" xfId="97"/>
    <cellStyle name="xl173" xfId="98"/>
    <cellStyle name="xl174" xfId="99"/>
    <cellStyle name="xl175" xfId="100"/>
    <cellStyle name="xl176" xfId="101"/>
    <cellStyle name="xl177" xfId="102"/>
    <cellStyle name="xl178" xfId="103"/>
    <cellStyle name="xl179" xfId="104"/>
    <cellStyle name="xl180" xfId="105"/>
    <cellStyle name="xl181" xfId="106"/>
    <cellStyle name="xl182" xfId="107"/>
    <cellStyle name="xl183" xfId="108"/>
    <cellStyle name="xl184" xfId="109"/>
    <cellStyle name="xl185" xfId="110"/>
    <cellStyle name="xl186" xfId="111"/>
    <cellStyle name="xl187" xfId="112"/>
    <cellStyle name="xl188" xfId="113"/>
    <cellStyle name="xl189" xfId="114"/>
    <cellStyle name="xl190" xfId="115"/>
    <cellStyle name="xl191" xfId="116"/>
    <cellStyle name="xl192" xfId="117"/>
    <cellStyle name="xl193" xfId="118"/>
    <cellStyle name="xl194" xfId="119"/>
    <cellStyle name="xl195" xfId="120"/>
    <cellStyle name="xl196" xfId="121"/>
    <cellStyle name="xl197" xfId="122"/>
    <cellStyle name="xl198" xfId="123"/>
    <cellStyle name="xl199" xfId="124"/>
    <cellStyle name="xl200" xfId="125"/>
    <cellStyle name="xl21" xfId="126"/>
    <cellStyle name="xl22" xfId="127"/>
    <cellStyle name="xl23" xfId="128"/>
    <cellStyle name="xl24" xfId="129"/>
    <cellStyle name="xl25" xfId="130"/>
    <cellStyle name="xl26" xfId="131"/>
    <cellStyle name="xl27" xfId="132"/>
    <cellStyle name="xl28" xfId="133"/>
    <cellStyle name="xl29" xfId="134"/>
    <cellStyle name="xl30" xfId="135"/>
    <cellStyle name="xl31" xfId="136"/>
    <cellStyle name="xl32" xfId="137"/>
    <cellStyle name="xl33" xfId="138"/>
    <cellStyle name="xl34" xfId="139"/>
    <cellStyle name="xl35" xfId="140"/>
    <cellStyle name="xl36" xfId="141"/>
    <cellStyle name="xl37" xfId="142"/>
    <cellStyle name="xl38" xfId="143"/>
    <cellStyle name="xl39" xfId="144"/>
    <cellStyle name="xl40" xfId="145"/>
    <cellStyle name="xl41" xfId="146"/>
    <cellStyle name="xl42" xfId="147"/>
    <cellStyle name="xl43" xfId="148"/>
    <cellStyle name="xl44" xfId="149"/>
    <cellStyle name="xl45" xfId="150"/>
    <cellStyle name="xl46" xfId="151"/>
    <cellStyle name="xl47" xfId="152"/>
    <cellStyle name="xl48" xfId="153"/>
    <cellStyle name="xl49" xfId="154"/>
    <cellStyle name="xl50" xfId="155"/>
    <cellStyle name="xl51" xfId="156"/>
    <cellStyle name="xl52" xfId="157"/>
    <cellStyle name="xl53" xfId="158"/>
    <cellStyle name="xl54" xfId="159"/>
    <cellStyle name="xl55" xfId="160"/>
    <cellStyle name="xl56" xfId="161"/>
    <cellStyle name="xl57" xfId="162"/>
    <cellStyle name="xl58" xfId="163"/>
    <cellStyle name="xl59" xfId="164"/>
    <cellStyle name="xl60" xfId="165"/>
    <cellStyle name="xl61" xfId="166"/>
    <cellStyle name="xl62" xfId="167"/>
    <cellStyle name="xl63" xfId="168"/>
    <cellStyle name="xl64" xfId="169"/>
    <cellStyle name="xl65" xfId="170"/>
    <cellStyle name="xl66" xfId="171"/>
    <cellStyle name="xl67" xfId="172"/>
    <cellStyle name="xl68" xfId="173"/>
    <cellStyle name="xl69" xfId="174"/>
    <cellStyle name="xl70" xfId="175"/>
    <cellStyle name="xl71" xfId="176"/>
    <cellStyle name="xl72" xfId="177"/>
    <cellStyle name="xl73" xfId="178"/>
    <cellStyle name="xl74" xfId="179"/>
    <cellStyle name="xl75" xfId="180"/>
    <cellStyle name="xl76" xfId="181"/>
    <cellStyle name="xl77" xfId="182"/>
    <cellStyle name="xl78" xfId="183"/>
    <cellStyle name="xl79" xfId="184"/>
    <cellStyle name="xl80" xfId="185"/>
    <cellStyle name="xl81" xfId="186"/>
    <cellStyle name="xl82" xfId="187"/>
    <cellStyle name="xl83" xfId="188"/>
    <cellStyle name="xl84" xfId="189"/>
    <cellStyle name="xl85" xfId="190"/>
    <cellStyle name="xl86" xfId="191"/>
    <cellStyle name="xl87" xfId="192"/>
    <cellStyle name="xl88" xfId="193"/>
    <cellStyle name="xl89" xfId="194"/>
    <cellStyle name="xl90" xfId="195"/>
    <cellStyle name="xl91" xfId="196"/>
    <cellStyle name="xl92" xfId="197"/>
    <cellStyle name="xl93" xfId="198"/>
    <cellStyle name="xl94" xfId="199"/>
    <cellStyle name="xl95" xfId="200"/>
    <cellStyle name="xl96" xfId="201"/>
    <cellStyle name="xl97" xfId="202"/>
    <cellStyle name="xl98" xfId="203"/>
    <cellStyle name="xl99" xfId="204"/>
    <cellStyle name="Обычный 10" xfId="205"/>
    <cellStyle name="Обычный 2" xfId="206"/>
    <cellStyle name="Обычный 2 2" xfId="207"/>
    <cellStyle name="Обычный 3" xfId="208"/>
    <cellStyle name="Обычный 4" xfId="209"/>
    <cellStyle name="Обычный 5" xfId="210"/>
    <cellStyle name="Обычный 5 2" xfId="211"/>
    <cellStyle name="Обычный 6" xfId="212"/>
    <cellStyle name="Обычный 7" xfId="213"/>
    <cellStyle name="Обычный 8" xfId="214"/>
    <cellStyle name="Обычный 9" xfId="21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externalLink" Target="externalLinks/externalLink1.xml"/><Relationship Id="rId11" Type="http://schemas.openxmlformats.org/officeDocument/2006/relationships/externalLink" Target="externalLinks/externalLink2.xml"/><Relationship Id="rId12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Users/&#1055;&#1086;&#1083;&#1100;&#1079;&#1086;&#1074;&#1072;&#1090;&#1077;&#1083;&#1100;/Desktop/&#1041;&#1102;&#1076;&#1078;&#1077;&#1090;%202019/&#1057;&#1045;&#1057;&#1057;&#1048;&#1071;%20&#1042;%202019%20&#1075;&#1086;&#1076;&#1091;/&#1080;&#1102;&#1083;&#1100;/&#1055;&#1088;&#1080;&#1083;.%20%20&#1082;%20&#1088;&#1077;&#1096;.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file://User-pc/&#1042;&#1072;&#1081;&#1084;&#1077;&#1088;&#1085;&#1072;-&#1087;&#1082;/&#1074;&#1072;&#1081;&#1084;&#1077;&#1088;%20&#1085;.&#1072;/Desktop/&#1041;&#1102;&#1076;&#1078;&#1077;&#1090;&#1099;%202005-2009/&#1041;&#1102;&#1076;&#1078;&#1077;&#1090;%202008%20&#1075;&#1086;&#1076;/&#1048;&#1079;&#1084;&#1077;&#1085;&#1077;&#1085;&#1080;&#1077;%20&#1082;%20&#1073;&#1102;&#1076;&#1078;&#1077;&#1090;&#1091;%20&#1086;&#1090;%2015.12.2008&#1075;/&#1060;&#1091;&#1085;&#1082;&#1094;.,&#1074;&#1077;&#1076;.,%202008&#1075;.%20&#1074;%20&#1088;&#1091;&#1073;&#1083;&#1103;&#1093;%20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источ. 2019"/>
      <sheetName val="Доходы 2019"/>
      <sheetName val="Вед.2019"/>
      <sheetName val="Ф2019"/>
      <sheetName val="МЦП по ЦСР - 2019"/>
      <sheetName val="кредиты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K42" activeCellId="0" sqref="K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99"/>
    <col collapsed="false" customWidth="true" hidden="false" outlineLevel="0" max="2" min="2" style="0" width="58.41"/>
    <col collapsed="false" customWidth="true" hidden="false" outlineLevel="0" max="3" min="3" style="1" width="36.85"/>
    <col collapsed="false" customWidth="false" hidden="true" outlineLevel="0" max="4" min="4" style="0" width="9.06"/>
    <col collapsed="false" customWidth="true" hidden="true" outlineLevel="0" max="5" min="5" style="0" width="8.85"/>
    <col collapsed="false" customWidth="false" hidden="true" outlineLevel="0" max="6" min="6" style="0" width="9.06"/>
  </cols>
  <sheetData>
    <row r="1" customFormat="false" ht="17.25" hidden="false" customHeight="true" outlineLevel="0" collapsed="false">
      <c r="A1" s="2"/>
      <c r="B1" s="3" t="s">
        <v>0</v>
      </c>
      <c r="C1" s="3"/>
      <c r="D1" s="2"/>
      <c r="E1" s="2"/>
    </row>
    <row r="2" customFormat="false" ht="18" hidden="false" customHeight="true" outlineLevel="0" collapsed="false">
      <c r="A2" s="2"/>
      <c r="B2" s="3" t="s">
        <v>1</v>
      </c>
      <c r="C2" s="3"/>
      <c r="D2" s="2"/>
      <c r="E2" s="2"/>
    </row>
    <row r="3" customFormat="false" ht="18" hidden="false" customHeight="true" outlineLevel="0" collapsed="false">
      <c r="A3" s="2"/>
      <c r="B3" s="3" t="s">
        <v>2</v>
      </c>
      <c r="C3" s="3"/>
      <c r="D3" s="2"/>
      <c r="E3" s="2"/>
    </row>
    <row r="4" customFormat="false" ht="17.25" hidden="false" customHeight="true" outlineLevel="0" collapsed="false">
      <c r="A4" s="2"/>
      <c r="B4" s="3" t="s">
        <v>3</v>
      </c>
      <c r="C4" s="3"/>
      <c r="D4" s="2"/>
      <c r="E4" s="2"/>
    </row>
    <row r="5" customFormat="false" ht="17.25" hidden="false" customHeight="true" outlineLevel="0" collapsed="false">
      <c r="A5" s="2"/>
      <c r="B5" s="3" t="s">
        <v>4</v>
      </c>
      <c r="C5" s="3"/>
      <c r="D5" s="2"/>
      <c r="E5" s="2"/>
    </row>
    <row r="6" customFormat="false" ht="17.25" hidden="false" customHeight="true" outlineLevel="0" collapsed="false">
      <c r="A6" s="2"/>
      <c r="B6" s="3" t="s">
        <v>5</v>
      </c>
      <c r="C6" s="3"/>
      <c r="D6" s="2"/>
      <c r="E6" s="2"/>
    </row>
    <row r="7" customFormat="false" ht="18.75" hidden="false" customHeight="true" outlineLevel="0" collapsed="false">
      <c r="A7" s="2"/>
      <c r="B7" s="3" t="s">
        <v>6</v>
      </c>
      <c r="C7" s="3"/>
      <c r="D7" s="2"/>
      <c r="E7" s="2"/>
    </row>
    <row r="8" customFormat="false" ht="19.5" hidden="false" customHeight="true" outlineLevel="0" collapsed="false">
      <c r="A8" s="2"/>
      <c r="B8" s="3" t="s">
        <v>7</v>
      </c>
      <c r="C8" s="3"/>
      <c r="D8" s="2"/>
      <c r="E8" s="2"/>
    </row>
    <row r="9" customFormat="false" ht="18.75" hidden="false" customHeight="true" outlineLevel="0" collapsed="false">
      <c r="A9" s="4"/>
      <c r="B9" s="3" t="s">
        <v>8</v>
      </c>
      <c r="C9" s="3"/>
      <c r="D9" s="5"/>
      <c r="E9" s="5"/>
    </row>
    <row r="10" customFormat="false" ht="18.75" hidden="false" customHeight="true" outlineLevel="0" collapsed="false">
      <c r="A10" s="4"/>
      <c r="B10" s="3" t="s">
        <v>9</v>
      </c>
      <c r="C10" s="3"/>
      <c r="D10" s="5"/>
      <c r="E10" s="5"/>
    </row>
    <row r="11" customFormat="false" ht="18.75" hidden="false" customHeight="true" outlineLevel="0" collapsed="false">
      <c r="A11" s="4"/>
      <c r="B11" s="3" t="s">
        <v>10</v>
      </c>
      <c r="C11" s="3"/>
      <c r="D11" s="5"/>
      <c r="E11" s="5"/>
    </row>
    <row r="12" customFormat="false" ht="18.75" hidden="false" customHeight="true" outlineLevel="0" collapsed="false">
      <c r="A12" s="4"/>
      <c r="B12" s="3" t="s">
        <v>11</v>
      </c>
      <c r="C12" s="3"/>
      <c r="D12" s="5"/>
      <c r="E12" s="5"/>
    </row>
    <row r="13" customFormat="false" ht="18.75" hidden="false" customHeight="true" outlineLevel="0" collapsed="false">
      <c r="A13" s="4"/>
      <c r="B13" s="3" t="s">
        <v>12</v>
      </c>
      <c r="C13" s="3"/>
      <c r="D13" s="5"/>
      <c r="E13" s="5"/>
    </row>
    <row r="14" customFormat="false" ht="18.75" hidden="false" customHeight="true" outlineLevel="0" collapsed="false">
      <c r="A14" s="4"/>
      <c r="B14" s="3" t="s">
        <v>13</v>
      </c>
      <c r="C14" s="3"/>
      <c r="D14" s="5"/>
      <c r="E14" s="5"/>
    </row>
    <row r="15" customFormat="false" ht="18.75" hidden="false" customHeight="true" outlineLevel="0" collapsed="false">
      <c r="A15" s="4"/>
      <c r="B15" s="6"/>
      <c r="C15" s="6"/>
      <c r="D15" s="5"/>
      <c r="E15" s="5"/>
    </row>
    <row r="16" customFormat="false" ht="15.75" hidden="false" customHeight="true" outlineLevel="0" collapsed="false">
      <c r="A16" s="7"/>
      <c r="B16" s="6"/>
      <c r="C16" s="6"/>
      <c r="D16" s="5"/>
      <c r="E16" s="5"/>
    </row>
    <row r="17" customFormat="false" ht="21.75" hidden="false" customHeight="true" outlineLevel="0" collapsed="false">
      <c r="B17" s="8"/>
      <c r="C17" s="9"/>
      <c r="F17" s="8"/>
    </row>
    <row r="18" customFormat="false" ht="12" hidden="false" customHeight="true" outlineLevel="0" collapsed="false">
      <c r="B18" s="8"/>
      <c r="C18" s="8"/>
    </row>
    <row r="19" customFormat="false" ht="15" hidden="false" customHeight="true" outlineLevel="0" collapsed="false">
      <c r="A19" s="10" t="s">
        <v>14</v>
      </c>
      <c r="B19" s="10"/>
      <c r="C19" s="10"/>
    </row>
    <row r="20" customFormat="false" ht="41.25" hidden="false" customHeight="true" outlineLevel="0" collapsed="false">
      <c r="A20" s="10"/>
      <c r="B20" s="10"/>
      <c r="C20" s="10"/>
    </row>
    <row r="21" customFormat="false" ht="18.75" hidden="false" customHeight="false" outlineLevel="0" collapsed="false">
      <c r="B21" s="11"/>
      <c r="C21" s="12" t="s">
        <v>15</v>
      </c>
    </row>
    <row r="22" customFormat="false" ht="36.75" hidden="false" customHeight="true" outlineLevel="0" collapsed="false">
      <c r="A22" s="13" t="s">
        <v>16</v>
      </c>
      <c r="B22" s="13" t="s">
        <v>17</v>
      </c>
      <c r="C22" s="14" t="s">
        <v>18</v>
      </c>
    </row>
    <row r="23" customFormat="false" ht="56.25" hidden="true" customHeight="false" outlineLevel="0" collapsed="false">
      <c r="A23" s="15" t="s">
        <v>19</v>
      </c>
      <c r="B23" s="16" t="s">
        <v>20</v>
      </c>
      <c r="C23" s="17" t="n">
        <f aca="false">C24</f>
        <v>0</v>
      </c>
    </row>
    <row r="24" customFormat="false" ht="75" hidden="true" customHeight="false" outlineLevel="0" collapsed="false">
      <c r="A24" s="15" t="s">
        <v>21</v>
      </c>
      <c r="B24" s="16" t="s">
        <v>22</v>
      </c>
      <c r="C24" s="17" t="n">
        <v>0</v>
      </c>
    </row>
    <row r="25" customFormat="false" ht="56.25" hidden="true" customHeight="false" outlineLevel="0" collapsed="false">
      <c r="A25" s="15" t="s">
        <v>23</v>
      </c>
      <c r="B25" s="16" t="s">
        <v>24</v>
      </c>
      <c r="C25" s="17" t="n">
        <f aca="false">C26</f>
        <v>0</v>
      </c>
    </row>
    <row r="26" customFormat="false" ht="75" hidden="true" customHeight="false" outlineLevel="0" collapsed="false">
      <c r="A26" s="15" t="s">
        <v>25</v>
      </c>
      <c r="B26" s="16" t="s">
        <v>26</v>
      </c>
      <c r="C26" s="17" t="n">
        <v>0</v>
      </c>
    </row>
    <row r="27" customFormat="false" ht="56.25" hidden="true" customHeight="false" outlineLevel="0" collapsed="false">
      <c r="A27" s="18" t="s">
        <v>27</v>
      </c>
      <c r="B27" s="19" t="s">
        <v>28</v>
      </c>
      <c r="C27" s="20" t="n">
        <f aca="false">C28-C30</f>
        <v>0</v>
      </c>
      <c r="D27" s="0" t="e">
        <f aca="false">#REF!-#REF!</f>
        <v>#REF!</v>
      </c>
    </row>
    <row r="28" customFormat="false" ht="56.25" hidden="true" customHeight="false" outlineLevel="0" collapsed="false">
      <c r="A28" s="15" t="s">
        <v>19</v>
      </c>
      <c r="B28" s="16" t="s">
        <v>20</v>
      </c>
      <c r="C28" s="17" t="n">
        <f aca="false">C29</f>
        <v>0</v>
      </c>
    </row>
    <row r="29" customFormat="false" ht="75" hidden="true" customHeight="false" outlineLevel="0" collapsed="false">
      <c r="A29" s="15" t="s">
        <v>21</v>
      </c>
      <c r="B29" s="16" t="s">
        <v>22</v>
      </c>
      <c r="C29" s="17" t="n">
        <v>0</v>
      </c>
    </row>
    <row r="30" customFormat="false" ht="56.25" hidden="true" customHeight="false" outlineLevel="0" collapsed="false">
      <c r="A30" s="15" t="s">
        <v>23</v>
      </c>
      <c r="B30" s="16" t="s">
        <v>24</v>
      </c>
      <c r="C30" s="17" t="n">
        <f aca="false">C31</f>
        <v>0</v>
      </c>
    </row>
    <row r="31" customFormat="false" ht="75" hidden="true" customHeight="false" outlineLevel="0" collapsed="false">
      <c r="A31" s="15" t="s">
        <v>25</v>
      </c>
      <c r="B31" s="16" t="s">
        <v>26</v>
      </c>
      <c r="C31" s="17" t="n">
        <v>0</v>
      </c>
    </row>
    <row r="32" customFormat="false" ht="28.5" hidden="true" customHeight="true" outlineLevel="0" collapsed="false">
      <c r="A32" s="18" t="s">
        <v>29</v>
      </c>
      <c r="B32" s="21" t="s">
        <v>30</v>
      </c>
      <c r="C32" s="20" t="n">
        <f aca="false">C33-C35</f>
        <v>0</v>
      </c>
    </row>
    <row r="33" customFormat="false" ht="37.5" hidden="true" customHeight="false" outlineLevel="0" collapsed="false">
      <c r="A33" s="15" t="s">
        <v>31</v>
      </c>
      <c r="B33" s="16" t="s">
        <v>32</v>
      </c>
      <c r="C33" s="17" t="n">
        <f aca="false">C34</f>
        <v>0</v>
      </c>
    </row>
    <row r="34" customFormat="false" ht="56.25" hidden="true" customHeight="false" outlineLevel="0" collapsed="false">
      <c r="A34" s="15" t="s">
        <v>33</v>
      </c>
      <c r="B34" s="16" t="s">
        <v>34</v>
      </c>
      <c r="C34" s="17" t="n">
        <v>0</v>
      </c>
    </row>
    <row r="35" customFormat="false" ht="56.25" hidden="true" customHeight="false" outlineLevel="0" collapsed="false">
      <c r="A35" s="15" t="s">
        <v>35</v>
      </c>
      <c r="B35" s="16" t="s">
        <v>36</v>
      </c>
      <c r="C35" s="20" t="n">
        <f aca="false">C36</f>
        <v>0</v>
      </c>
    </row>
    <row r="36" customFormat="false" ht="56.25" hidden="true" customHeight="false" outlineLevel="0" collapsed="false">
      <c r="A36" s="15" t="s">
        <v>37</v>
      </c>
      <c r="B36" s="16" t="s">
        <v>38</v>
      </c>
      <c r="C36" s="17" t="n">
        <v>0</v>
      </c>
    </row>
    <row r="37" customFormat="false" ht="59.25" hidden="true" customHeight="true" outlineLevel="0" collapsed="false">
      <c r="A37" s="18" t="s">
        <v>27</v>
      </c>
      <c r="B37" s="19" t="s">
        <v>39</v>
      </c>
      <c r="C37" s="20" t="n">
        <f aca="false">C38-C40</f>
        <v>0</v>
      </c>
      <c r="D37" s="0" t="e">
        <f aca="false">'[2]'!C153-'[2]'!F492</f>
        <v>#N/A</v>
      </c>
      <c r="E37" s="22"/>
    </row>
    <row r="38" customFormat="false" ht="63" hidden="true" customHeight="true" outlineLevel="0" collapsed="false">
      <c r="A38" s="15" t="s">
        <v>40</v>
      </c>
      <c r="B38" s="16" t="s">
        <v>20</v>
      </c>
      <c r="C38" s="17" t="n">
        <f aca="false">C39</f>
        <v>0</v>
      </c>
    </row>
    <row r="39" customFormat="false" ht="75.75" hidden="true" customHeight="true" outlineLevel="0" collapsed="false">
      <c r="A39" s="15" t="s">
        <v>41</v>
      </c>
      <c r="B39" s="16" t="s">
        <v>42</v>
      </c>
      <c r="C39" s="17" t="n">
        <v>0</v>
      </c>
    </row>
    <row r="40" customFormat="false" ht="58.5" hidden="true" customHeight="true" outlineLevel="0" collapsed="false">
      <c r="A40" s="15" t="s">
        <v>43</v>
      </c>
      <c r="B40" s="16" t="s">
        <v>44</v>
      </c>
      <c r="C40" s="17" t="n">
        <f aca="false">C41</f>
        <v>0</v>
      </c>
    </row>
    <row r="41" customFormat="false" ht="78" hidden="true" customHeight="true" outlineLevel="0" collapsed="false">
      <c r="A41" s="15" t="s">
        <v>45</v>
      </c>
      <c r="B41" s="16" t="s">
        <v>46</v>
      </c>
      <c r="C41" s="17" t="n">
        <v>0</v>
      </c>
    </row>
    <row r="42" customFormat="false" ht="37.5" hidden="false" customHeight="false" outlineLevel="0" collapsed="false">
      <c r="A42" s="18" t="s">
        <v>47</v>
      </c>
      <c r="B42" s="23" t="s">
        <v>48</v>
      </c>
      <c r="C42" s="20" t="n">
        <f aca="false">C46-C43</f>
        <v>3685325.41</v>
      </c>
      <c r="D42" s="1"/>
    </row>
    <row r="43" customFormat="false" ht="21" hidden="false" customHeight="true" outlineLevel="0" collapsed="false">
      <c r="A43" s="15" t="s">
        <v>49</v>
      </c>
      <c r="B43" s="24" t="s">
        <v>50</v>
      </c>
      <c r="C43" s="17" t="n">
        <f aca="false">C44</f>
        <v>50798000</v>
      </c>
    </row>
    <row r="44" customFormat="false" ht="36" hidden="false" customHeight="true" outlineLevel="0" collapsed="false">
      <c r="A44" s="15" t="s">
        <v>51</v>
      </c>
      <c r="B44" s="24" t="s">
        <v>52</v>
      </c>
      <c r="C44" s="17" t="n">
        <f aca="false">C45</f>
        <v>50798000</v>
      </c>
    </row>
    <row r="45" customFormat="false" ht="40.5" hidden="false" customHeight="true" outlineLevel="0" collapsed="false">
      <c r="A45" s="15" t="s">
        <v>53</v>
      </c>
      <c r="B45" s="24" t="s">
        <v>54</v>
      </c>
      <c r="C45" s="17" t="n">
        <v>50798000</v>
      </c>
    </row>
    <row r="46" customFormat="false" ht="24" hidden="false" customHeight="true" outlineLevel="0" collapsed="false">
      <c r="A46" s="15" t="s">
        <v>55</v>
      </c>
      <c r="B46" s="24" t="s">
        <v>56</v>
      </c>
      <c r="C46" s="17" t="n">
        <f aca="false">C47</f>
        <v>54483325.41</v>
      </c>
    </row>
    <row r="47" customFormat="false" ht="39.75" hidden="false" customHeight="true" outlineLevel="0" collapsed="false">
      <c r="A47" s="15" t="s">
        <v>57</v>
      </c>
      <c r="B47" s="24" t="s">
        <v>58</v>
      </c>
      <c r="C47" s="17" t="n">
        <f aca="false">C48</f>
        <v>54483325.41</v>
      </c>
    </row>
    <row r="48" customFormat="false" ht="40.5" hidden="false" customHeight="true" outlineLevel="0" collapsed="false">
      <c r="A48" s="15" t="s">
        <v>59</v>
      </c>
      <c r="B48" s="24" t="s">
        <v>60</v>
      </c>
      <c r="C48" s="17" t="n">
        <v>54483325.41</v>
      </c>
    </row>
    <row r="49" customFormat="false" ht="37.5" hidden="true" customHeight="false" outlineLevel="0" collapsed="false">
      <c r="A49" s="18" t="s">
        <v>61</v>
      </c>
      <c r="B49" s="23" t="s">
        <v>62</v>
      </c>
      <c r="C49" s="20" t="n">
        <v>0</v>
      </c>
    </row>
    <row r="50" customFormat="false" ht="37.5" hidden="true" customHeight="false" outlineLevel="0" collapsed="false">
      <c r="A50" s="25" t="s">
        <v>63</v>
      </c>
      <c r="B50" s="26" t="s">
        <v>64</v>
      </c>
      <c r="C50" s="17" t="n">
        <v>0</v>
      </c>
    </row>
    <row r="51" customFormat="false" ht="37.5" hidden="true" customHeight="false" outlineLevel="0" collapsed="false">
      <c r="A51" s="27" t="s">
        <v>65</v>
      </c>
      <c r="B51" s="28" t="s">
        <v>66</v>
      </c>
      <c r="C51" s="17" t="n">
        <f aca="false">C52</f>
        <v>0</v>
      </c>
    </row>
    <row r="52" customFormat="false" ht="75" hidden="true" customHeight="false" outlineLevel="0" collapsed="false">
      <c r="A52" s="29" t="s">
        <v>67</v>
      </c>
      <c r="B52" s="30" t="s">
        <v>68</v>
      </c>
      <c r="C52" s="17"/>
    </row>
    <row r="53" customFormat="false" ht="48" hidden="true" customHeight="true" outlineLevel="0" collapsed="false">
      <c r="A53" s="25" t="s">
        <v>69</v>
      </c>
      <c r="B53" s="26" t="s">
        <v>70</v>
      </c>
      <c r="C53" s="20" t="n">
        <f aca="false">C54</f>
        <v>0</v>
      </c>
    </row>
    <row r="54" customFormat="false" ht="93.75" hidden="true" customHeight="false" outlineLevel="0" collapsed="false">
      <c r="A54" s="25" t="s">
        <v>71</v>
      </c>
      <c r="B54" s="31" t="s">
        <v>72</v>
      </c>
      <c r="C54" s="17"/>
    </row>
    <row r="55" customFormat="false" ht="29.85" hidden="false" customHeight="true" outlineLevel="0" collapsed="false">
      <c r="A55" s="15"/>
      <c r="B55" s="23" t="s">
        <v>73</v>
      </c>
      <c r="C55" s="20" t="n">
        <f aca="false">C32+C27+C42+C49</f>
        <v>3685325.41</v>
      </c>
    </row>
  </sheetData>
  <mergeCells count="1">
    <mergeCell ref="A19:C20"/>
  </mergeCells>
  <printOptions headings="false" gridLines="false" gridLinesSet="true" horizontalCentered="false" verticalCentered="false"/>
  <pageMargins left="0.984027777777778" right="0" top="0.590277777777778" bottom="0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7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H123" activeCellId="0" sqref="H1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41"/>
    <col collapsed="false" customWidth="true" hidden="false" outlineLevel="0" max="2" min="2" style="0" width="107.99"/>
    <col collapsed="false" customWidth="true" hidden="false" outlineLevel="0" max="3" min="3" style="0" width="21.56"/>
    <col collapsed="false" customWidth="true" hidden="false" outlineLevel="0" max="4" min="4" style="0" width="26.7"/>
  </cols>
  <sheetData>
    <row r="1" customFormat="false" ht="20.25" hidden="false" customHeight="true" outlineLevel="0" collapsed="false">
      <c r="A1" s="0" t="s">
        <v>74</v>
      </c>
      <c r="B1" s="32" t="s">
        <v>75</v>
      </c>
      <c r="C1" s="6"/>
      <c r="D1" s="33"/>
      <c r="E1" s="34"/>
      <c r="F1" s="34"/>
      <c r="G1" s="34"/>
    </row>
    <row r="2" customFormat="false" ht="18.75" hidden="false" customHeight="true" outlineLevel="0" collapsed="false">
      <c r="B2" s="32" t="s">
        <v>1</v>
      </c>
      <c r="C2" s="6"/>
      <c r="D2" s="33"/>
      <c r="E2" s="33"/>
      <c r="F2" s="33"/>
      <c r="G2" s="35"/>
    </row>
    <row r="3" customFormat="false" ht="20.25" hidden="false" customHeight="true" outlineLevel="0" collapsed="false">
      <c r="B3" s="32" t="s">
        <v>2</v>
      </c>
      <c r="C3" s="6"/>
      <c r="D3" s="33"/>
      <c r="E3" s="33"/>
      <c r="F3" s="33"/>
      <c r="G3" s="36"/>
    </row>
    <row r="4" customFormat="false" ht="19.5" hidden="false" customHeight="true" outlineLevel="0" collapsed="false">
      <c r="B4" s="37" t="s">
        <v>3</v>
      </c>
      <c r="C4" s="6"/>
      <c r="D4" s="38"/>
      <c r="E4" s="38"/>
      <c r="F4" s="38"/>
      <c r="G4" s="35"/>
    </row>
    <row r="5" customFormat="false" ht="19.5" hidden="false" customHeight="true" outlineLevel="0" collapsed="false">
      <c r="B5" s="37" t="s">
        <v>76</v>
      </c>
      <c r="C5" s="6"/>
      <c r="D5" s="38"/>
      <c r="E5" s="38"/>
      <c r="F5" s="38"/>
      <c r="G5" s="35"/>
    </row>
    <row r="6" customFormat="false" ht="17.25" hidden="false" customHeight="true" outlineLevel="0" collapsed="false">
      <c r="B6" s="37" t="s">
        <v>5</v>
      </c>
      <c r="C6" s="6"/>
      <c r="D6" s="39"/>
      <c r="E6" s="39"/>
      <c r="F6" s="39"/>
      <c r="G6" s="39"/>
    </row>
    <row r="7" customFormat="false" ht="18" hidden="false" customHeight="true" outlineLevel="0" collapsed="false">
      <c r="B7" s="32" t="s">
        <v>6</v>
      </c>
      <c r="C7" s="6"/>
      <c r="D7" s="33"/>
      <c r="E7" s="33"/>
      <c r="F7" s="39"/>
      <c r="G7" s="39"/>
    </row>
    <row r="8" customFormat="false" ht="19.5" hidden="false" customHeight="true" outlineLevel="0" collapsed="false">
      <c r="B8" s="37" t="s">
        <v>7</v>
      </c>
      <c r="C8" s="40"/>
      <c r="D8" s="38"/>
      <c r="E8" s="38"/>
      <c r="F8" s="38"/>
      <c r="G8" s="35"/>
    </row>
    <row r="9" customFormat="false" ht="18.75" hidden="false" customHeight="true" outlineLevel="0" collapsed="false">
      <c r="B9" s="37" t="s">
        <v>77</v>
      </c>
      <c r="C9" s="37"/>
      <c r="D9" s="38"/>
      <c r="E9" s="38"/>
      <c r="F9" s="38"/>
      <c r="G9" s="35"/>
    </row>
    <row r="10" customFormat="false" ht="18.75" hidden="false" customHeight="true" outlineLevel="0" collapsed="false">
      <c r="B10" s="37" t="s">
        <v>78</v>
      </c>
      <c r="C10" s="37"/>
      <c r="D10" s="38"/>
      <c r="E10" s="38"/>
      <c r="F10" s="38"/>
      <c r="G10" s="35"/>
    </row>
    <row r="11" customFormat="false" ht="16.5" hidden="false" customHeight="false" outlineLevel="0" collapsed="false">
      <c r="B11" s="37" t="s">
        <v>79</v>
      </c>
      <c r="C11" s="37"/>
      <c r="D11" s="38"/>
      <c r="E11" s="38"/>
      <c r="F11" s="38"/>
      <c r="G11" s="35"/>
    </row>
    <row r="12" customFormat="false" ht="18.75" hidden="false" customHeight="true" outlineLevel="0" collapsed="false">
      <c r="B12" s="37" t="s">
        <v>80</v>
      </c>
      <c r="C12" s="37"/>
      <c r="D12" s="38"/>
      <c r="E12" s="38"/>
      <c r="F12" s="38"/>
      <c r="G12" s="35"/>
    </row>
    <row r="13" customFormat="false" ht="21.75" hidden="false" customHeight="true" outlineLevel="0" collapsed="false">
      <c r="B13" s="37" t="s">
        <v>81</v>
      </c>
      <c r="C13" s="37"/>
      <c r="D13" s="38"/>
      <c r="E13" s="38"/>
      <c r="F13" s="38"/>
      <c r="G13" s="35"/>
    </row>
    <row r="14" customFormat="false" ht="21.4" hidden="false" customHeight="true" outlineLevel="0" collapsed="false">
      <c r="A14" s="8"/>
      <c r="B14" s="37" t="s">
        <v>82</v>
      </c>
      <c r="C14" s="37"/>
      <c r="D14" s="8"/>
      <c r="E14" s="8"/>
    </row>
    <row r="15" customFormat="false" ht="21.4" hidden="false" customHeight="true" outlineLevel="0" collapsed="false">
      <c r="A15" s="8"/>
      <c r="B15" s="37"/>
      <c r="C15" s="37"/>
      <c r="D15" s="8"/>
      <c r="E15" s="8"/>
    </row>
    <row r="16" customFormat="false" ht="21.4" hidden="false" customHeight="true" outlineLevel="0" collapsed="false">
      <c r="A16" s="8"/>
      <c r="B16" s="37"/>
      <c r="C16" s="37"/>
      <c r="D16" s="8"/>
      <c r="E16" s="8"/>
    </row>
    <row r="17" customFormat="false" ht="23.45" hidden="false" customHeight="true" outlineLevel="0" collapsed="false">
      <c r="A17" s="41" t="s">
        <v>83</v>
      </c>
      <c r="B17" s="41"/>
      <c r="C17" s="41"/>
    </row>
    <row r="18" customFormat="false" ht="23.45" hidden="false" customHeight="true" outlineLevel="0" collapsed="false">
      <c r="A18" s="41" t="s">
        <v>84</v>
      </c>
      <c r="B18" s="41"/>
      <c r="C18" s="41"/>
    </row>
    <row r="19" customFormat="false" ht="26.65" hidden="false" customHeight="true" outlineLevel="0" collapsed="false">
      <c r="A19" s="42" t="s">
        <v>85</v>
      </c>
      <c r="B19" s="42"/>
      <c r="C19" s="42"/>
    </row>
    <row r="20" customFormat="false" ht="19.5" hidden="false" customHeight="false" outlineLevel="0" collapsed="false">
      <c r="A20" s="43"/>
      <c r="B20" s="43"/>
      <c r="C20" s="44" t="s">
        <v>86</v>
      </c>
    </row>
    <row r="21" s="48" customFormat="true" ht="60.75" hidden="false" customHeight="true" outlineLevel="0" collapsed="false">
      <c r="A21" s="45" t="s">
        <v>87</v>
      </c>
      <c r="B21" s="46" t="s">
        <v>88</v>
      </c>
      <c r="C21" s="47" t="s">
        <v>89</v>
      </c>
    </row>
    <row r="22" s="48" customFormat="true" ht="20.25" hidden="false" customHeight="true" outlineLevel="0" collapsed="false">
      <c r="A22" s="49" t="s">
        <v>90</v>
      </c>
      <c r="B22" s="49" t="s">
        <v>91</v>
      </c>
      <c r="C22" s="50" t="n">
        <f aca="false">C23+C61+C69+C79+C85+C92+C47+C57+C101</f>
        <v>48594800</v>
      </c>
    </row>
    <row r="23" s="48" customFormat="true" ht="29.25" hidden="false" customHeight="true" outlineLevel="0" collapsed="false">
      <c r="A23" s="51" t="s">
        <v>92</v>
      </c>
      <c r="B23" s="51" t="s">
        <v>93</v>
      </c>
      <c r="C23" s="50" t="n">
        <f aca="false">C24+C27</f>
        <v>42619200</v>
      </c>
    </row>
    <row r="24" s="48" customFormat="true" ht="34.5" hidden="true" customHeight="true" outlineLevel="0" collapsed="false">
      <c r="A24" s="51" t="s">
        <v>94</v>
      </c>
      <c r="B24" s="51" t="s">
        <v>95</v>
      </c>
      <c r="C24" s="50" t="n">
        <f aca="false">C25</f>
        <v>0</v>
      </c>
    </row>
    <row r="25" s="48" customFormat="true" ht="60" hidden="true" customHeight="true" outlineLevel="0" collapsed="false">
      <c r="A25" s="52" t="s">
        <v>96</v>
      </c>
      <c r="B25" s="52" t="s">
        <v>97</v>
      </c>
      <c r="C25" s="53" t="n">
        <f aca="false">C26</f>
        <v>0</v>
      </c>
    </row>
    <row r="26" s="48" customFormat="true" ht="49.5" hidden="true" customHeight="true" outlineLevel="0" collapsed="false">
      <c r="A26" s="52" t="s">
        <v>98</v>
      </c>
      <c r="B26" s="52" t="s">
        <v>99</v>
      </c>
      <c r="C26" s="54" t="n">
        <v>0</v>
      </c>
    </row>
    <row r="27" s="48" customFormat="true" ht="20.25" hidden="false" customHeight="false" outlineLevel="0" collapsed="false">
      <c r="A27" s="51" t="s">
        <v>100</v>
      </c>
      <c r="B27" s="51" t="s">
        <v>101</v>
      </c>
      <c r="C27" s="55" t="n">
        <f aca="false">C28+C29+C30+C46</f>
        <v>42619200</v>
      </c>
    </row>
    <row r="28" s="48" customFormat="true" ht="147.75" hidden="false" customHeight="true" outlineLevel="0" collapsed="false">
      <c r="A28" s="52" t="s">
        <v>102</v>
      </c>
      <c r="B28" s="56" t="s">
        <v>103</v>
      </c>
      <c r="C28" s="54" t="n">
        <v>42439000</v>
      </c>
      <c r="D28" s="57"/>
    </row>
    <row r="29" s="48" customFormat="true" ht="99" hidden="false" customHeight="true" outlineLevel="0" collapsed="false">
      <c r="A29" s="52" t="s">
        <v>104</v>
      </c>
      <c r="B29" s="52" t="s">
        <v>105</v>
      </c>
      <c r="C29" s="53" t="n">
        <v>200</v>
      </c>
      <c r="N29" s="58"/>
    </row>
    <row r="30" s="48" customFormat="true" ht="92.25" hidden="false" customHeight="true" outlineLevel="0" collapsed="false">
      <c r="A30" s="52" t="s">
        <v>106</v>
      </c>
      <c r="B30" s="52" t="s">
        <v>107</v>
      </c>
      <c r="C30" s="53" t="n">
        <v>54000</v>
      </c>
    </row>
    <row r="31" s="48" customFormat="true" ht="21" hidden="true" customHeight="true" outlineLevel="0" collapsed="false">
      <c r="A31" s="51" t="s">
        <v>108</v>
      </c>
      <c r="B31" s="51" t="s">
        <v>109</v>
      </c>
      <c r="C31" s="50" t="n">
        <f aca="false">C43</f>
        <v>0</v>
      </c>
    </row>
    <row r="32" s="48" customFormat="true" ht="14.25" hidden="true" customHeight="true" outlineLevel="0" collapsed="false">
      <c r="A32" s="52" t="s">
        <v>110</v>
      </c>
      <c r="B32" s="56" t="s">
        <v>111</v>
      </c>
      <c r="C32" s="53" t="n">
        <f aca="false">C33+C36+C39</f>
        <v>0</v>
      </c>
    </row>
    <row r="33" s="48" customFormat="true" ht="15.75" hidden="true" customHeight="true" outlineLevel="0" collapsed="false">
      <c r="A33" s="52" t="s">
        <v>112</v>
      </c>
      <c r="B33" s="52" t="s">
        <v>113</v>
      </c>
      <c r="C33" s="53" t="n">
        <f aca="false">C34+C35</f>
        <v>0</v>
      </c>
    </row>
    <row r="34" s="48" customFormat="true" ht="18.75" hidden="true" customHeight="true" outlineLevel="0" collapsed="false">
      <c r="A34" s="52" t="s">
        <v>114</v>
      </c>
      <c r="B34" s="52" t="s">
        <v>115</v>
      </c>
      <c r="C34" s="53"/>
    </row>
    <row r="35" s="48" customFormat="true" ht="23.25" hidden="true" customHeight="true" outlineLevel="0" collapsed="false">
      <c r="A35" s="52" t="s">
        <v>116</v>
      </c>
      <c r="B35" s="52" t="s">
        <v>117</v>
      </c>
      <c r="C35" s="53"/>
    </row>
    <row r="36" s="48" customFormat="true" ht="22.5" hidden="true" customHeight="true" outlineLevel="0" collapsed="false">
      <c r="A36" s="52" t="s">
        <v>118</v>
      </c>
      <c r="B36" s="52" t="s">
        <v>119</v>
      </c>
      <c r="C36" s="53" t="n">
        <f aca="false">C37+C38</f>
        <v>0</v>
      </c>
    </row>
    <row r="37" s="48" customFormat="true" ht="16.5" hidden="true" customHeight="true" outlineLevel="0" collapsed="false">
      <c r="A37" s="52" t="s">
        <v>120</v>
      </c>
      <c r="B37" s="52" t="s">
        <v>119</v>
      </c>
      <c r="C37" s="53"/>
    </row>
    <row r="38" s="48" customFormat="true" ht="18" hidden="true" customHeight="true" outlineLevel="0" collapsed="false">
      <c r="A38" s="52" t="s">
        <v>121</v>
      </c>
      <c r="B38" s="52" t="s">
        <v>122</v>
      </c>
      <c r="C38" s="53"/>
    </row>
    <row r="39" s="48" customFormat="true" ht="12.75" hidden="true" customHeight="true" outlineLevel="0" collapsed="false">
      <c r="A39" s="52" t="s">
        <v>123</v>
      </c>
      <c r="B39" s="59" t="s">
        <v>124</v>
      </c>
      <c r="C39" s="53" t="n">
        <f aca="false">C40+C41</f>
        <v>0</v>
      </c>
    </row>
    <row r="40" s="48" customFormat="true" ht="18" hidden="true" customHeight="true" outlineLevel="0" collapsed="false">
      <c r="A40" s="52" t="s">
        <v>125</v>
      </c>
      <c r="B40" s="59" t="s">
        <v>124</v>
      </c>
      <c r="C40" s="53"/>
    </row>
    <row r="41" s="48" customFormat="true" ht="20.25" hidden="true" customHeight="true" outlineLevel="0" collapsed="false">
      <c r="A41" s="52" t="s">
        <v>126</v>
      </c>
      <c r="B41" s="59" t="s">
        <v>127</v>
      </c>
      <c r="C41" s="53"/>
    </row>
    <row r="42" s="48" customFormat="true" ht="19.5" hidden="true" customHeight="true" outlineLevel="0" collapsed="false">
      <c r="A42" s="52" t="s">
        <v>128</v>
      </c>
      <c r="B42" s="52" t="s">
        <v>129</v>
      </c>
      <c r="C42" s="53" t="n">
        <v>0</v>
      </c>
    </row>
    <row r="43" s="48" customFormat="true" ht="16.5" hidden="true" customHeight="true" outlineLevel="0" collapsed="false">
      <c r="A43" s="52" t="s">
        <v>130</v>
      </c>
      <c r="B43" s="52" t="s">
        <v>131</v>
      </c>
      <c r="C43" s="53" t="n">
        <f aca="false">C44+C45</f>
        <v>0</v>
      </c>
    </row>
    <row r="44" s="48" customFormat="true" ht="24.75" hidden="true" customHeight="true" outlineLevel="0" collapsed="false">
      <c r="A44" s="60" t="s">
        <v>132</v>
      </c>
      <c r="B44" s="60" t="s">
        <v>131</v>
      </c>
      <c r="C44" s="53" t="n">
        <v>0</v>
      </c>
    </row>
    <row r="45" s="48" customFormat="true" ht="49.5" hidden="true" customHeight="true" outlineLevel="0" collapsed="false">
      <c r="A45" s="60" t="s">
        <v>133</v>
      </c>
      <c r="B45" s="60" t="s">
        <v>134</v>
      </c>
      <c r="C45" s="53" t="n">
        <v>0</v>
      </c>
    </row>
    <row r="46" s="48" customFormat="true" ht="288.75" hidden="false" customHeight="true" outlineLevel="0" collapsed="false">
      <c r="A46" s="52" t="s">
        <v>135</v>
      </c>
      <c r="B46" s="52" t="s">
        <v>136</v>
      </c>
      <c r="C46" s="53" t="n">
        <v>126000</v>
      </c>
      <c r="F46" s="48" t="s">
        <v>137</v>
      </c>
    </row>
    <row r="47" s="48" customFormat="true" ht="39" hidden="false" customHeight="true" outlineLevel="0" collapsed="false">
      <c r="A47" s="61" t="s">
        <v>138</v>
      </c>
      <c r="B47" s="61" t="s">
        <v>139</v>
      </c>
      <c r="C47" s="50" t="n">
        <f aca="false">C48</f>
        <v>1240800</v>
      </c>
    </row>
    <row r="48" s="48" customFormat="true" ht="21" hidden="false" customHeight="true" outlineLevel="0" collapsed="false">
      <c r="A48" s="62" t="s">
        <v>140</v>
      </c>
      <c r="B48" s="62" t="s">
        <v>141</v>
      </c>
      <c r="C48" s="53" t="n">
        <f aca="false">C49+C51+C53+C55</f>
        <v>1240800</v>
      </c>
    </row>
    <row r="49" s="48" customFormat="true" ht="54" hidden="false" customHeight="true" outlineLevel="0" collapsed="false">
      <c r="A49" s="62" t="s">
        <v>142</v>
      </c>
      <c r="B49" s="62" t="s">
        <v>143</v>
      </c>
      <c r="C49" s="53" t="n">
        <f aca="false">C50</f>
        <v>606800</v>
      </c>
    </row>
    <row r="50" s="48" customFormat="true" ht="69" hidden="false" customHeight="true" outlineLevel="0" collapsed="false">
      <c r="A50" s="62" t="s">
        <v>144</v>
      </c>
      <c r="B50" s="62" t="s">
        <v>145</v>
      </c>
      <c r="C50" s="53" t="n">
        <v>606800</v>
      </c>
    </row>
    <row r="51" s="48" customFormat="true" ht="51" hidden="false" customHeight="true" outlineLevel="0" collapsed="false">
      <c r="A51" s="62" t="s">
        <v>146</v>
      </c>
      <c r="B51" s="62" t="s">
        <v>147</v>
      </c>
      <c r="C51" s="53" t="n">
        <f aca="false">C52</f>
        <v>3700</v>
      </c>
    </row>
    <row r="52" s="48" customFormat="true" ht="80.25" hidden="false" customHeight="true" outlineLevel="0" collapsed="false">
      <c r="A52" s="62" t="s">
        <v>148</v>
      </c>
      <c r="B52" s="63" t="s">
        <v>149</v>
      </c>
      <c r="C52" s="53" t="n">
        <v>3700</v>
      </c>
    </row>
    <row r="53" s="48" customFormat="true" ht="48" hidden="false" customHeight="true" outlineLevel="0" collapsed="false">
      <c r="A53" s="62" t="s">
        <v>150</v>
      </c>
      <c r="B53" s="62" t="s">
        <v>151</v>
      </c>
      <c r="C53" s="53" t="n">
        <f aca="false">C54</f>
        <v>630300</v>
      </c>
    </row>
    <row r="54" s="48" customFormat="true" ht="71.25" hidden="false" customHeight="true" outlineLevel="0" collapsed="false">
      <c r="A54" s="62" t="s">
        <v>152</v>
      </c>
      <c r="B54" s="62" t="s">
        <v>153</v>
      </c>
      <c r="C54" s="53" t="n">
        <v>630300</v>
      </c>
    </row>
    <row r="55" s="48" customFormat="true" ht="48.75" hidden="false" customHeight="true" outlineLevel="0" collapsed="false">
      <c r="A55" s="62" t="s">
        <v>154</v>
      </c>
      <c r="B55" s="62" t="s">
        <v>155</v>
      </c>
      <c r="C55" s="53" t="n">
        <f aca="false">C56</f>
        <v>0</v>
      </c>
    </row>
    <row r="56" s="48" customFormat="true" ht="63" hidden="false" customHeight="true" outlineLevel="0" collapsed="false">
      <c r="A56" s="62" t="s">
        <v>156</v>
      </c>
      <c r="B56" s="62" t="s">
        <v>157</v>
      </c>
      <c r="C56" s="53" t="n">
        <v>0</v>
      </c>
    </row>
    <row r="57" s="48" customFormat="true" ht="21" hidden="false" customHeight="true" outlineLevel="0" collapsed="false">
      <c r="A57" s="51" t="s">
        <v>108</v>
      </c>
      <c r="B57" s="64" t="s">
        <v>109</v>
      </c>
      <c r="C57" s="50" t="n">
        <f aca="false">C58</f>
        <v>7300</v>
      </c>
    </row>
    <row r="58" s="48" customFormat="true" ht="19.5" hidden="false" customHeight="true" outlineLevel="0" collapsed="false">
      <c r="A58" s="51" t="s">
        <v>130</v>
      </c>
      <c r="B58" s="61" t="s">
        <v>131</v>
      </c>
      <c r="C58" s="50" t="n">
        <f aca="false">C59</f>
        <v>7300</v>
      </c>
    </row>
    <row r="59" s="48" customFormat="true" ht="20.25" hidden="false" customHeight="true" outlineLevel="0" collapsed="false">
      <c r="A59" s="52" t="s">
        <v>132</v>
      </c>
      <c r="B59" s="62" t="s">
        <v>131</v>
      </c>
      <c r="C59" s="53" t="n">
        <v>7300</v>
      </c>
    </row>
    <row r="60" s="48" customFormat="true" ht="5.25" hidden="true" customHeight="true" outlineLevel="0" collapsed="false">
      <c r="A60" s="65" t="s">
        <v>133</v>
      </c>
      <c r="B60" s="62" t="s">
        <v>158</v>
      </c>
      <c r="C60" s="53" t="n">
        <v>400</v>
      </c>
    </row>
    <row r="61" s="48" customFormat="true" ht="19.5" hidden="false" customHeight="true" outlineLevel="0" collapsed="false">
      <c r="A61" s="51" t="s">
        <v>159</v>
      </c>
      <c r="B61" s="64" t="s">
        <v>160</v>
      </c>
      <c r="C61" s="50" t="n">
        <f aca="false">C62+C64</f>
        <v>4726000</v>
      </c>
    </row>
    <row r="62" s="48" customFormat="true" ht="19.5" hidden="false" customHeight="true" outlineLevel="0" collapsed="false">
      <c r="A62" s="51" t="s">
        <v>161</v>
      </c>
      <c r="B62" s="60" t="s">
        <v>162</v>
      </c>
      <c r="C62" s="53" t="n">
        <f aca="false">C63</f>
        <v>169300</v>
      </c>
    </row>
    <row r="63" s="48" customFormat="true" ht="34.5" hidden="false" customHeight="true" outlineLevel="0" collapsed="false">
      <c r="A63" s="51" t="s">
        <v>163</v>
      </c>
      <c r="B63" s="66" t="s">
        <v>164</v>
      </c>
      <c r="C63" s="53" t="n">
        <v>169300</v>
      </c>
    </row>
    <row r="64" s="48" customFormat="true" ht="27" hidden="false" customHeight="true" outlineLevel="0" collapsed="false">
      <c r="A64" s="51" t="s">
        <v>165</v>
      </c>
      <c r="B64" s="64" t="s">
        <v>166</v>
      </c>
      <c r="C64" s="50" t="n">
        <f aca="false">C65+C67</f>
        <v>4556700</v>
      </c>
    </row>
    <row r="65" s="48" customFormat="true" ht="25.5" hidden="false" customHeight="true" outlineLevel="0" collapsed="false">
      <c r="A65" s="51" t="s">
        <v>167</v>
      </c>
      <c r="B65" s="67" t="s">
        <v>168</v>
      </c>
      <c r="C65" s="50" t="n">
        <f aca="false">C66</f>
        <v>4104000</v>
      </c>
    </row>
    <row r="66" s="48" customFormat="true" ht="31.5" hidden="false" customHeight="true" outlineLevel="0" collapsed="false">
      <c r="A66" s="52" t="s">
        <v>169</v>
      </c>
      <c r="B66" s="63" t="s">
        <v>170</v>
      </c>
      <c r="C66" s="53" t="n">
        <v>4104000</v>
      </c>
    </row>
    <row r="67" s="48" customFormat="true" ht="26.25" hidden="false" customHeight="true" outlineLevel="0" collapsed="false">
      <c r="A67" s="51" t="s">
        <v>171</v>
      </c>
      <c r="B67" s="67" t="s">
        <v>172</v>
      </c>
      <c r="C67" s="50" t="n">
        <f aca="false">C68</f>
        <v>452700</v>
      </c>
    </row>
    <row r="68" s="48" customFormat="true" ht="32.25" hidden="false" customHeight="true" outlineLevel="0" collapsed="false">
      <c r="A68" s="52" t="s">
        <v>173</v>
      </c>
      <c r="B68" s="63" t="s">
        <v>174</v>
      </c>
      <c r="C68" s="53" t="n">
        <v>452700</v>
      </c>
    </row>
    <row r="69" s="48" customFormat="true" ht="23.25" hidden="false" customHeight="true" outlineLevel="0" collapsed="false">
      <c r="A69" s="51" t="s">
        <v>175</v>
      </c>
      <c r="B69" s="51" t="s">
        <v>176</v>
      </c>
      <c r="C69" s="50" t="n">
        <f aca="false">C70+C72</f>
        <v>1500</v>
      </c>
    </row>
    <row r="70" s="48" customFormat="true" ht="34.5" hidden="false" customHeight="true" outlineLevel="0" collapsed="false">
      <c r="A70" s="52" t="s">
        <v>177</v>
      </c>
      <c r="B70" s="63" t="s">
        <v>178</v>
      </c>
      <c r="C70" s="53" t="n">
        <f aca="false">C71</f>
        <v>1500</v>
      </c>
    </row>
    <row r="71" s="48" customFormat="true" ht="51" hidden="false" customHeight="true" outlineLevel="0" collapsed="false">
      <c r="A71" s="52" t="s">
        <v>179</v>
      </c>
      <c r="B71" s="63" t="s">
        <v>180</v>
      </c>
      <c r="C71" s="53" t="n">
        <v>1500</v>
      </c>
    </row>
    <row r="72" s="48" customFormat="true" ht="31.5" hidden="true" customHeight="false" outlineLevel="0" collapsed="false">
      <c r="A72" s="52" t="s">
        <v>181</v>
      </c>
      <c r="B72" s="52" t="s">
        <v>182</v>
      </c>
      <c r="C72" s="53" t="n">
        <f aca="false">C74+C73</f>
        <v>0</v>
      </c>
    </row>
    <row r="73" s="48" customFormat="true" ht="81" hidden="true" customHeight="true" outlineLevel="0" collapsed="false">
      <c r="A73" s="52" t="s">
        <v>183</v>
      </c>
      <c r="B73" s="52" t="s">
        <v>184</v>
      </c>
      <c r="C73" s="53" t="n">
        <f aca="false">1800000-1800000</f>
        <v>0</v>
      </c>
    </row>
    <row r="74" s="48" customFormat="true" ht="20.25" hidden="true" customHeight="false" outlineLevel="0" collapsed="false">
      <c r="A74" s="52" t="s">
        <v>185</v>
      </c>
      <c r="B74" s="52" t="s">
        <v>186</v>
      </c>
      <c r="C74" s="53"/>
    </row>
    <row r="75" s="48" customFormat="true" ht="20.25" hidden="true" customHeight="false" outlineLevel="0" collapsed="false">
      <c r="A75" s="51" t="s">
        <v>187</v>
      </c>
      <c r="B75" s="51" t="s">
        <v>188</v>
      </c>
      <c r="C75" s="50"/>
    </row>
    <row r="76" s="48" customFormat="true" ht="20.25" hidden="true" customHeight="false" outlineLevel="0" collapsed="false">
      <c r="A76" s="52" t="s">
        <v>189</v>
      </c>
      <c r="B76" s="52" t="s">
        <v>190</v>
      </c>
      <c r="C76" s="53"/>
    </row>
    <row r="77" s="48" customFormat="true" ht="31.5" hidden="true" customHeight="false" outlineLevel="0" collapsed="false">
      <c r="A77" s="52" t="s">
        <v>191</v>
      </c>
      <c r="B77" s="52" t="s">
        <v>192</v>
      </c>
      <c r="C77" s="53"/>
    </row>
    <row r="78" s="48" customFormat="true" ht="13.5" hidden="true" customHeight="true" outlineLevel="0" collapsed="false">
      <c r="A78" s="52" t="s">
        <v>193</v>
      </c>
      <c r="B78" s="52" t="s">
        <v>194</v>
      </c>
      <c r="C78" s="53"/>
    </row>
    <row r="79" s="48" customFormat="true" ht="47.25" hidden="false" customHeight="true" outlineLevel="0" collapsed="false">
      <c r="A79" s="51" t="s">
        <v>195</v>
      </c>
      <c r="B79" s="51" t="s">
        <v>196</v>
      </c>
      <c r="C79" s="50" t="n">
        <f aca="false">C80</f>
        <v>0</v>
      </c>
    </row>
    <row r="80" s="48" customFormat="true" ht="64.5" hidden="false" customHeight="true" outlineLevel="0" collapsed="false">
      <c r="A80" s="52" t="s">
        <v>197</v>
      </c>
      <c r="B80" s="63" t="s">
        <v>198</v>
      </c>
      <c r="C80" s="53" t="n">
        <f aca="false">C81+C83</f>
        <v>0</v>
      </c>
    </row>
    <row r="81" s="48" customFormat="true" ht="15" hidden="true" customHeight="true" outlineLevel="0" collapsed="false">
      <c r="A81" s="52" t="s">
        <v>199</v>
      </c>
      <c r="B81" s="52" t="s">
        <v>200</v>
      </c>
      <c r="C81" s="53" t="n">
        <f aca="false">C82</f>
        <v>0</v>
      </c>
    </row>
    <row r="82" s="48" customFormat="true" ht="13.5" hidden="true" customHeight="true" outlineLevel="0" collapsed="false">
      <c r="A82" s="52" t="s">
        <v>201</v>
      </c>
      <c r="B82" s="52" t="s">
        <v>202</v>
      </c>
      <c r="C82" s="53" t="n">
        <v>0</v>
      </c>
    </row>
    <row r="83" s="68" customFormat="true" ht="52.5" hidden="false" customHeight="true" outlineLevel="0" collapsed="false">
      <c r="A83" s="59" t="s">
        <v>203</v>
      </c>
      <c r="B83" s="63" t="s">
        <v>204</v>
      </c>
      <c r="C83" s="53" t="n">
        <f aca="false">C84</f>
        <v>0</v>
      </c>
    </row>
    <row r="84" s="68" customFormat="true" ht="51" hidden="false" customHeight="true" outlineLevel="0" collapsed="false">
      <c r="A84" s="59" t="s">
        <v>205</v>
      </c>
      <c r="B84" s="63" t="s">
        <v>206</v>
      </c>
      <c r="C84" s="53" t="n">
        <v>0</v>
      </c>
    </row>
    <row r="85" s="48" customFormat="true" ht="18.75" hidden="true" customHeight="true" outlineLevel="0" collapsed="false">
      <c r="A85" s="51" t="s">
        <v>207</v>
      </c>
      <c r="B85" s="69" t="s">
        <v>208</v>
      </c>
      <c r="C85" s="50" t="n">
        <f aca="false">C86+C89</f>
        <v>0</v>
      </c>
    </row>
    <row r="86" s="48" customFormat="true" ht="18" hidden="true" customHeight="true" outlineLevel="0" collapsed="false">
      <c r="A86" s="52" t="s">
        <v>209</v>
      </c>
      <c r="B86" s="63" t="s">
        <v>210</v>
      </c>
      <c r="C86" s="53" t="n">
        <f aca="false">C87</f>
        <v>0</v>
      </c>
    </row>
    <row r="87" s="48" customFormat="true" ht="19.5" hidden="true" customHeight="true" outlineLevel="0" collapsed="false">
      <c r="A87" s="52" t="s">
        <v>211</v>
      </c>
      <c r="B87" s="63" t="s">
        <v>212</v>
      </c>
      <c r="C87" s="53" t="n">
        <f aca="false">C88</f>
        <v>0</v>
      </c>
    </row>
    <row r="88" s="48" customFormat="true" ht="13.5" hidden="true" customHeight="true" outlineLevel="0" collapsed="false">
      <c r="A88" s="52" t="s">
        <v>213</v>
      </c>
      <c r="B88" s="63" t="s">
        <v>214</v>
      </c>
      <c r="C88" s="53" t="n">
        <v>0</v>
      </c>
    </row>
    <row r="89" s="48" customFormat="true" ht="12" hidden="true" customHeight="true" outlineLevel="0" collapsed="false">
      <c r="A89" s="52" t="s">
        <v>215</v>
      </c>
      <c r="B89" s="63" t="s">
        <v>216</v>
      </c>
      <c r="C89" s="53" t="n">
        <f aca="false">C90</f>
        <v>0</v>
      </c>
    </row>
    <row r="90" s="48" customFormat="true" ht="18" hidden="true" customHeight="true" outlineLevel="0" collapsed="false">
      <c r="A90" s="52" t="s">
        <v>217</v>
      </c>
      <c r="B90" s="63" t="s">
        <v>218</v>
      </c>
      <c r="C90" s="53" t="n">
        <f aca="false">C91</f>
        <v>0</v>
      </c>
    </row>
    <row r="91" s="48" customFormat="true" ht="19.5" hidden="true" customHeight="true" outlineLevel="0" collapsed="false">
      <c r="A91" s="52" t="s">
        <v>219</v>
      </c>
      <c r="B91" s="63" t="s">
        <v>220</v>
      </c>
      <c r="C91" s="53"/>
    </row>
    <row r="92" s="48" customFormat="true" ht="21.75" hidden="true" customHeight="true" outlineLevel="0" collapsed="false">
      <c r="A92" s="51" t="s">
        <v>221</v>
      </c>
      <c r="B92" s="51" t="s">
        <v>222</v>
      </c>
      <c r="C92" s="50" t="n">
        <f aca="false">C93+C96</f>
        <v>0</v>
      </c>
    </row>
    <row r="93" s="48" customFormat="true" ht="15" hidden="true" customHeight="true" outlineLevel="0" collapsed="false">
      <c r="A93" s="52" t="s">
        <v>223</v>
      </c>
      <c r="B93" s="52" t="s">
        <v>224</v>
      </c>
      <c r="C93" s="50" t="n">
        <f aca="false">C94</f>
        <v>0</v>
      </c>
    </row>
    <row r="94" s="48" customFormat="true" ht="13.5" hidden="true" customHeight="true" outlineLevel="0" collapsed="false">
      <c r="A94" s="52" t="s">
        <v>225</v>
      </c>
      <c r="B94" s="52" t="s">
        <v>226</v>
      </c>
      <c r="C94" s="50" t="n">
        <f aca="false">C95</f>
        <v>0</v>
      </c>
    </row>
    <row r="95" s="48" customFormat="true" ht="15" hidden="true" customHeight="true" outlineLevel="0" collapsed="false">
      <c r="A95" s="52" t="s">
        <v>227</v>
      </c>
      <c r="B95" s="52" t="s">
        <v>228</v>
      </c>
      <c r="C95" s="53" t="n">
        <v>0</v>
      </c>
    </row>
    <row r="96" s="48" customFormat="true" ht="12.75" hidden="true" customHeight="true" outlineLevel="0" collapsed="false">
      <c r="A96" s="52" t="s">
        <v>229</v>
      </c>
      <c r="B96" s="52" t="s">
        <v>230</v>
      </c>
      <c r="C96" s="53" t="n">
        <f aca="false">C97</f>
        <v>0</v>
      </c>
    </row>
    <row r="97" s="48" customFormat="true" ht="16.5" hidden="true" customHeight="true" outlineLevel="0" collapsed="false">
      <c r="A97" s="52" t="s">
        <v>231</v>
      </c>
      <c r="B97" s="52" t="s">
        <v>232</v>
      </c>
      <c r="C97" s="53" t="n">
        <f aca="false">C98</f>
        <v>0</v>
      </c>
    </row>
    <row r="98" s="48" customFormat="true" ht="12.75" hidden="true" customHeight="true" outlineLevel="0" collapsed="false">
      <c r="A98" s="52" t="s">
        <v>233</v>
      </c>
      <c r="B98" s="52" t="s">
        <v>234</v>
      </c>
      <c r="C98" s="53" t="n">
        <v>0</v>
      </c>
    </row>
    <row r="99" s="48" customFormat="true" ht="16.5" hidden="true" customHeight="true" outlineLevel="0" collapsed="false">
      <c r="A99" s="52" t="s">
        <v>235</v>
      </c>
      <c r="B99" s="52" t="s">
        <v>236</v>
      </c>
      <c r="C99" s="53"/>
    </row>
    <row r="100" s="48" customFormat="true" ht="20.25" hidden="true" customHeight="true" outlineLevel="0" collapsed="false">
      <c r="A100" s="52" t="s">
        <v>237</v>
      </c>
      <c r="B100" s="52" t="s">
        <v>238</v>
      </c>
      <c r="C100" s="53"/>
    </row>
    <row r="101" s="48" customFormat="true" ht="20.25" hidden="false" customHeight="true" outlineLevel="0" collapsed="false">
      <c r="A101" s="51" t="s">
        <v>239</v>
      </c>
      <c r="B101" s="51" t="s">
        <v>240</v>
      </c>
      <c r="C101" s="50" t="n">
        <f aca="false">C102+C105+C108+C110+C114+C118+C115+C117+C112</f>
        <v>0</v>
      </c>
    </row>
    <row r="102" s="48" customFormat="true" ht="36.75" hidden="false" customHeight="true" outlineLevel="0" collapsed="false">
      <c r="A102" s="52" t="s">
        <v>241</v>
      </c>
      <c r="B102" s="52" t="s">
        <v>242</v>
      </c>
      <c r="C102" s="53" t="n">
        <f aca="false">C103</f>
        <v>0</v>
      </c>
    </row>
    <row r="103" s="48" customFormat="true" ht="36" hidden="false" customHeight="true" outlineLevel="0" collapsed="false">
      <c r="A103" s="52" t="s">
        <v>243</v>
      </c>
      <c r="B103" s="52" t="s">
        <v>244</v>
      </c>
      <c r="C103" s="53" t="n">
        <v>0</v>
      </c>
    </row>
    <row r="104" s="48" customFormat="true" ht="15" hidden="true" customHeight="true" outlineLevel="0" collapsed="false">
      <c r="A104" s="52" t="s">
        <v>245</v>
      </c>
      <c r="B104" s="52" t="s">
        <v>246</v>
      </c>
      <c r="C104" s="50"/>
    </row>
    <row r="105" s="48" customFormat="true" ht="14.25" hidden="true" customHeight="true" outlineLevel="0" collapsed="false">
      <c r="A105" s="52" t="s">
        <v>247</v>
      </c>
      <c r="B105" s="52" t="s">
        <v>248</v>
      </c>
      <c r="C105" s="50"/>
    </row>
    <row r="106" s="48" customFormat="true" ht="14.25" hidden="true" customHeight="true" outlineLevel="0" collapsed="false">
      <c r="A106" s="52"/>
      <c r="B106" s="52"/>
      <c r="C106" s="50"/>
    </row>
    <row r="107" s="48" customFormat="true" ht="15" hidden="true" customHeight="true" outlineLevel="0" collapsed="false">
      <c r="A107" s="52"/>
      <c r="B107" s="52"/>
      <c r="C107" s="50"/>
    </row>
    <row r="108" s="48" customFormat="true" ht="15.75" hidden="true" customHeight="true" outlineLevel="0" collapsed="false">
      <c r="A108" s="52" t="s">
        <v>249</v>
      </c>
      <c r="B108" s="52" t="s">
        <v>250</v>
      </c>
      <c r="C108" s="50"/>
    </row>
    <row r="109" s="48" customFormat="true" ht="15.75" hidden="true" customHeight="true" outlineLevel="0" collapsed="false">
      <c r="A109" s="52" t="s">
        <v>251</v>
      </c>
      <c r="B109" s="52" t="s">
        <v>252</v>
      </c>
      <c r="C109" s="53"/>
    </row>
    <row r="110" s="48" customFormat="true" ht="16.5" hidden="true" customHeight="true" outlineLevel="0" collapsed="false">
      <c r="A110" s="52" t="s">
        <v>253</v>
      </c>
      <c r="B110" s="52" t="s">
        <v>254</v>
      </c>
      <c r="C110" s="53" t="n">
        <f aca="false">C111</f>
        <v>0</v>
      </c>
    </row>
    <row r="111" s="48" customFormat="true" ht="18.75" hidden="true" customHeight="true" outlineLevel="0" collapsed="false">
      <c r="A111" s="52" t="s">
        <v>255</v>
      </c>
      <c r="B111" s="52" t="s">
        <v>256</v>
      </c>
      <c r="C111" s="53"/>
    </row>
    <row r="112" s="48" customFormat="true" ht="19.5" hidden="true" customHeight="true" outlineLevel="0" collapsed="false">
      <c r="A112" s="52" t="s">
        <v>257</v>
      </c>
      <c r="B112" s="52" t="s">
        <v>258</v>
      </c>
      <c r="C112" s="53" t="n">
        <f aca="false">C113</f>
        <v>0</v>
      </c>
    </row>
    <row r="113" s="48" customFormat="true" ht="21.75" hidden="true" customHeight="true" outlineLevel="0" collapsed="false">
      <c r="A113" s="52" t="s">
        <v>259</v>
      </c>
      <c r="B113" s="52" t="s">
        <v>260</v>
      </c>
      <c r="C113" s="53" t="n">
        <v>0</v>
      </c>
    </row>
    <row r="114" s="48" customFormat="true" ht="19.5" hidden="true" customHeight="true" outlineLevel="0" collapsed="false">
      <c r="A114" s="70" t="s">
        <v>261</v>
      </c>
      <c r="B114" s="52" t="s">
        <v>262</v>
      </c>
      <c r="C114" s="53" t="n">
        <v>0</v>
      </c>
    </row>
    <row r="115" s="72" customFormat="true" ht="17.25" hidden="true" customHeight="true" outlineLevel="0" collapsed="false">
      <c r="A115" s="71" t="s">
        <v>263</v>
      </c>
      <c r="B115" s="52" t="s">
        <v>264</v>
      </c>
      <c r="C115" s="53" t="n">
        <f aca="false">C116</f>
        <v>0</v>
      </c>
    </row>
    <row r="116" s="72" customFormat="true" ht="18" hidden="true" customHeight="true" outlineLevel="0" collapsed="false">
      <c r="A116" s="71" t="s">
        <v>265</v>
      </c>
      <c r="B116" s="52" t="s">
        <v>266</v>
      </c>
      <c r="C116" s="53"/>
    </row>
    <row r="117" s="72" customFormat="true" ht="11.25" hidden="true" customHeight="true" outlineLevel="0" collapsed="false">
      <c r="A117" s="71" t="s">
        <v>267</v>
      </c>
      <c r="B117" s="52" t="s">
        <v>268</v>
      </c>
      <c r="C117" s="53" t="n">
        <v>0</v>
      </c>
    </row>
    <row r="118" s="48" customFormat="true" ht="12.75" hidden="true" customHeight="true" outlineLevel="0" collapsed="false">
      <c r="A118" s="70" t="s">
        <v>269</v>
      </c>
      <c r="B118" s="52" t="s">
        <v>270</v>
      </c>
      <c r="C118" s="53" t="n">
        <f aca="false">C119</f>
        <v>0</v>
      </c>
    </row>
    <row r="119" s="48" customFormat="true" ht="15" hidden="true" customHeight="true" outlineLevel="0" collapsed="false">
      <c r="A119" s="70" t="s">
        <v>271</v>
      </c>
      <c r="B119" s="52" t="s">
        <v>272</v>
      </c>
      <c r="C119" s="53" t="n">
        <v>0</v>
      </c>
    </row>
    <row r="120" s="74" customFormat="true" ht="14.25" hidden="true" customHeight="true" outlineLevel="0" collapsed="false">
      <c r="A120" s="49" t="s">
        <v>273</v>
      </c>
      <c r="B120" s="73" t="s">
        <v>274</v>
      </c>
      <c r="C120" s="50"/>
    </row>
    <row r="121" s="74" customFormat="true" ht="16.5" hidden="true" customHeight="true" outlineLevel="0" collapsed="false">
      <c r="A121" s="75" t="s">
        <v>275</v>
      </c>
      <c r="B121" s="76" t="s">
        <v>276</v>
      </c>
      <c r="C121" s="50"/>
    </row>
    <row r="122" s="74" customFormat="true" ht="18.75" hidden="true" customHeight="true" outlineLevel="0" collapsed="false">
      <c r="A122" s="75" t="s">
        <v>277</v>
      </c>
      <c r="B122" s="76" t="s">
        <v>278</v>
      </c>
      <c r="C122" s="53"/>
    </row>
    <row r="123" s="48" customFormat="true" ht="21.75" hidden="false" customHeight="true" outlineLevel="0" collapsed="false">
      <c r="A123" s="51" t="s">
        <v>279</v>
      </c>
      <c r="B123" s="77" t="s">
        <v>280</v>
      </c>
      <c r="C123" s="50" t="n">
        <f aca="false">C124+C240+C224+C237</f>
        <v>2203200</v>
      </c>
    </row>
    <row r="124" s="48" customFormat="true" ht="36" hidden="false" customHeight="true" outlineLevel="0" collapsed="false">
      <c r="A124" s="51" t="s">
        <v>281</v>
      </c>
      <c r="B124" s="69" t="s">
        <v>282</v>
      </c>
      <c r="C124" s="50" t="n">
        <f aca="false">C125+C130+C199+C218+C175+C210+C191+C186+C189</f>
        <v>2203200</v>
      </c>
    </row>
    <row r="125" s="48" customFormat="true" ht="0.75" hidden="true" customHeight="true" outlineLevel="0" collapsed="false">
      <c r="A125" s="51" t="s">
        <v>283</v>
      </c>
      <c r="B125" s="51" t="s">
        <v>284</v>
      </c>
      <c r="C125" s="50" t="n">
        <f aca="false">C128</f>
        <v>0</v>
      </c>
    </row>
    <row r="126" s="48" customFormat="true" ht="29.25" hidden="true" customHeight="true" outlineLevel="0" collapsed="false">
      <c r="A126" s="52"/>
      <c r="B126" s="52"/>
      <c r="C126" s="53"/>
    </row>
    <row r="127" s="48" customFormat="true" ht="38.25" hidden="true" customHeight="true" outlineLevel="0" collapsed="false">
      <c r="A127" s="52"/>
      <c r="B127" s="52"/>
      <c r="C127" s="53"/>
    </row>
    <row r="128" s="48" customFormat="true" ht="39" hidden="true" customHeight="true" outlineLevel="0" collapsed="false">
      <c r="A128" s="52" t="s">
        <v>285</v>
      </c>
      <c r="B128" s="52" t="s">
        <v>286</v>
      </c>
      <c r="C128" s="53" t="n">
        <f aca="false">C129</f>
        <v>0</v>
      </c>
    </row>
    <row r="129" s="48" customFormat="true" ht="39.75" hidden="true" customHeight="true" outlineLevel="0" collapsed="false">
      <c r="A129" s="52" t="s">
        <v>287</v>
      </c>
      <c r="B129" s="52" t="s">
        <v>288</v>
      </c>
      <c r="C129" s="53" t="n">
        <v>0</v>
      </c>
    </row>
    <row r="130" s="48" customFormat="true" ht="41.25" hidden="true" customHeight="true" outlineLevel="0" collapsed="false">
      <c r="A130" s="51" t="s">
        <v>289</v>
      </c>
      <c r="B130" s="51" t="s">
        <v>290</v>
      </c>
      <c r="C130" s="50" t="n">
        <f aca="false">C131+C133+C135+C137+C139+C141+C143+C145+C147+C149+C151+C153+C155+C160+C165+C167+C169+C171+C173</f>
        <v>0</v>
      </c>
    </row>
    <row r="131" s="48" customFormat="true" ht="43.5" hidden="true" customHeight="true" outlineLevel="0" collapsed="false">
      <c r="A131" s="52" t="s">
        <v>291</v>
      </c>
      <c r="B131" s="52" t="s">
        <v>292</v>
      </c>
      <c r="C131" s="50"/>
    </row>
    <row r="132" s="48" customFormat="true" ht="38.25" hidden="true" customHeight="true" outlineLevel="0" collapsed="false">
      <c r="A132" s="52" t="s">
        <v>293</v>
      </c>
      <c r="B132" s="52" t="s">
        <v>294</v>
      </c>
      <c r="C132" s="53"/>
    </row>
    <row r="133" s="48" customFormat="true" ht="37.5" hidden="true" customHeight="true" outlineLevel="0" collapsed="false">
      <c r="A133" s="52" t="s">
        <v>295</v>
      </c>
      <c r="B133" s="52" t="s">
        <v>296</v>
      </c>
      <c r="C133" s="50" t="n">
        <f aca="false">C134</f>
        <v>0</v>
      </c>
    </row>
    <row r="134" s="48" customFormat="true" ht="40.5" hidden="true" customHeight="true" outlineLevel="0" collapsed="false">
      <c r="A134" s="52" t="s">
        <v>297</v>
      </c>
      <c r="B134" s="52" t="s">
        <v>298</v>
      </c>
      <c r="C134" s="53"/>
    </row>
    <row r="135" s="48" customFormat="true" ht="42" hidden="true" customHeight="true" outlineLevel="0" collapsed="false">
      <c r="A135" s="52" t="s">
        <v>299</v>
      </c>
      <c r="B135" s="52" t="s">
        <v>300</v>
      </c>
      <c r="C135" s="50" t="n">
        <f aca="false">C136</f>
        <v>0</v>
      </c>
    </row>
    <row r="136" s="48" customFormat="true" ht="33.75" hidden="true" customHeight="true" outlineLevel="0" collapsed="false">
      <c r="A136" s="52" t="s">
        <v>301</v>
      </c>
      <c r="B136" s="52" t="s">
        <v>302</v>
      </c>
      <c r="C136" s="53"/>
    </row>
    <row r="137" s="48" customFormat="true" ht="32.25" hidden="true" customHeight="true" outlineLevel="0" collapsed="false">
      <c r="A137" s="52" t="s">
        <v>303</v>
      </c>
      <c r="B137" s="52" t="s">
        <v>304</v>
      </c>
      <c r="C137" s="50"/>
    </row>
    <row r="138" s="48" customFormat="true" ht="32.25" hidden="true" customHeight="true" outlineLevel="0" collapsed="false">
      <c r="A138" s="52" t="s">
        <v>305</v>
      </c>
      <c r="B138" s="52" t="s">
        <v>306</v>
      </c>
      <c r="C138" s="53"/>
    </row>
    <row r="139" s="48" customFormat="true" ht="33" hidden="true" customHeight="true" outlineLevel="0" collapsed="false">
      <c r="A139" s="52" t="s">
        <v>307</v>
      </c>
      <c r="B139" s="52" t="s">
        <v>308</v>
      </c>
      <c r="C139" s="50" t="n">
        <f aca="false">C140</f>
        <v>0</v>
      </c>
    </row>
    <row r="140" s="48" customFormat="true" ht="33" hidden="true" customHeight="true" outlineLevel="0" collapsed="false">
      <c r="A140" s="52" t="s">
        <v>309</v>
      </c>
      <c r="B140" s="52" t="s">
        <v>310</v>
      </c>
      <c r="C140" s="53"/>
    </row>
    <row r="141" s="48" customFormat="true" ht="30.75" hidden="true" customHeight="true" outlineLevel="0" collapsed="false">
      <c r="A141" s="52" t="s">
        <v>311</v>
      </c>
      <c r="B141" s="52" t="s">
        <v>312</v>
      </c>
      <c r="C141" s="50"/>
    </row>
    <row r="142" s="48" customFormat="true" ht="30.75" hidden="true" customHeight="true" outlineLevel="0" collapsed="false">
      <c r="A142" s="52" t="s">
        <v>313</v>
      </c>
      <c r="B142" s="52" t="s">
        <v>314</v>
      </c>
      <c r="C142" s="53"/>
    </row>
    <row r="143" s="48" customFormat="true" ht="30" hidden="true" customHeight="true" outlineLevel="0" collapsed="false">
      <c r="A143" s="52" t="s">
        <v>315</v>
      </c>
      <c r="B143" s="52" t="s">
        <v>316</v>
      </c>
      <c r="C143" s="50" t="n">
        <f aca="false">C144</f>
        <v>0</v>
      </c>
    </row>
    <row r="144" s="48" customFormat="true" ht="28.5" hidden="true" customHeight="true" outlineLevel="0" collapsed="false">
      <c r="A144" s="52" t="s">
        <v>317</v>
      </c>
      <c r="B144" s="52" t="s">
        <v>318</v>
      </c>
      <c r="C144" s="53"/>
    </row>
    <row r="145" s="48" customFormat="true" ht="27.75" hidden="true" customHeight="true" outlineLevel="0" collapsed="false">
      <c r="A145" s="52" t="s">
        <v>319</v>
      </c>
      <c r="B145" s="52" t="s">
        <v>320</v>
      </c>
      <c r="C145" s="50" t="n">
        <f aca="false">C146</f>
        <v>0</v>
      </c>
    </row>
    <row r="146" s="48" customFormat="true" ht="28.5" hidden="true" customHeight="true" outlineLevel="0" collapsed="false">
      <c r="A146" s="52" t="s">
        <v>321</v>
      </c>
      <c r="B146" s="52" t="s">
        <v>322</v>
      </c>
      <c r="C146" s="53"/>
    </row>
    <row r="147" s="48" customFormat="true" ht="28.5" hidden="true" customHeight="true" outlineLevel="0" collapsed="false">
      <c r="A147" s="52" t="s">
        <v>323</v>
      </c>
      <c r="B147" s="63" t="s">
        <v>324</v>
      </c>
      <c r="C147" s="53" t="n">
        <f aca="false">C148</f>
        <v>0</v>
      </c>
    </row>
    <row r="148" s="48" customFormat="true" ht="0.75" hidden="true" customHeight="true" outlineLevel="0" collapsed="false">
      <c r="A148" s="52" t="s">
        <v>325</v>
      </c>
      <c r="B148" s="63" t="s">
        <v>326</v>
      </c>
      <c r="C148" s="53"/>
    </row>
    <row r="149" s="48" customFormat="true" ht="32.25" hidden="true" customHeight="true" outlineLevel="0" collapsed="false">
      <c r="A149" s="52" t="s">
        <v>327</v>
      </c>
      <c r="B149" s="52" t="s">
        <v>328</v>
      </c>
      <c r="C149" s="50" t="n">
        <f aca="false">C150</f>
        <v>0</v>
      </c>
    </row>
    <row r="150" s="48" customFormat="true" ht="32.25" hidden="true" customHeight="true" outlineLevel="0" collapsed="false">
      <c r="A150" s="52" t="s">
        <v>329</v>
      </c>
      <c r="B150" s="52" t="s">
        <v>330</v>
      </c>
      <c r="C150" s="53"/>
    </row>
    <row r="151" s="48" customFormat="true" ht="30.75" hidden="true" customHeight="true" outlineLevel="0" collapsed="false">
      <c r="A151" s="52" t="s">
        <v>331</v>
      </c>
      <c r="B151" s="63" t="s">
        <v>332</v>
      </c>
      <c r="C151" s="50" t="n">
        <f aca="false">C152</f>
        <v>0</v>
      </c>
    </row>
    <row r="152" s="48" customFormat="true" ht="30" hidden="true" customHeight="true" outlineLevel="0" collapsed="false">
      <c r="A152" s="52" t="s">
        <v>333</v>
      </c>
      <c r="B152" s="63" t="s">
        <v>334</v>
      </c>
      <c r="C152" s="53"/>
    </row>
    <row r="153" s="48" customFormat="true" ht="29.25" hidden="true" customHeight="true" outlineLevel="0" collapsed="false">
      <c r="A153" s="52" t="s">
        <v>335</v>
      </c>
      <c r="B153" s="52" t="s">
        <v>336</v>
      </c>
      <c r="C153" s="50" t="n">
        <f aca="false">C154</f>
        <v>0</v>
      </c>
    </row>
    <row r="154" s="48" customFormat="true" ht="27.75" hidden="true" customHeight="true" outlineLevel="0" collapsed="false">
      <c r="A154" s="52" t="s">
        <v>337</v>
      </c>
      <c r="B154" s="52" t="s">
        <v>338</v>
      </c>
      <c r="C154" s="53"/>
    </row>
    <row r="155" s="48" customFormat="true" ht="31.5" hidden="true" customHeight="true" outlineLevel="0" collapsed="false">
      <c r="A155" s="52" t="s">
        <v>339</v>
      </c>
      <c r="B155" s="52" t="s">
        <v>340</v>
      </c>
      <c r="C155" s="50" t="n">
        <f aca="false">C156</f>
        <v>0</v>
      </c>
    </row>
    <row r="156" s="48" customFormat="true" ht="21.75" hidden="true" customHeight="true" outlineLevel="0" collapsed="false">
      <c r="A156" s="52" t="s">
        <v>341</v>
      </c>
      <c r="B156" s="52" t="s">
        <v>342</v>
      </c>
      <c r="C156" s="53" t="n">
        <f aca="false">C157+C158+C159</f>
        <v>0</v>
      </c>
    </row>
    <row r="157" s="48" customFormat="true" ht="21.75" hidden="true" customHeight="true" outlineLevel="0" collapsed="false">
      <c r="A157" s="52" t="s">
        <v>343</v>
      </c>
      <c r="B157" s="52" t="s">
        <v>344</v>
      </c>
      <c r="C157" s="53"/>
    </row>
    <row r="158" s="48" customFormat="true" ht="9.75" hidden="true" customHeight="true" outlineLevel="0" collapsed="false">
      <c r="A158" s="52" t="s">
        <v>345</v>
      </c>
      <c r="B158" s="52" t="s">
        <v>346</v>
      </c>
      <c r="C158" s="53"/>
    </row>
    <row r="159" s="48" customFormat="true" ht="18.75" hidden="true" customHeight="true" outlineLevel="0" collapsed="false">
      <c r="A159" s="52" t="s">
        <v>347</v>
      </c>
      <c r="B159" s="52" t="s">
        <v>348</v>
      </c>
      <c r="C159" s="53"/>
    </row>
    <row r="160" s="48" customFormat="true" ht="21.75" hidden="true" customHeight="true" outlineLevel="0" collapsed="false">
      <c r="A160" s="52" t="s">
        <v>349</v>
      </c>
      <c r="B160" s="52" t="s">
        <v>350</v>
      </c>
      <c r="C160" s="50" t="n">
        <f aca="false">C161</f>
        <v>0</v>
      </c>
    </row>
    <row r="161" s="48" customFormat="true" ht="20.25" hidden="true" customHeight="true" outlineLevel="0" collapsed="false">
      <c r="A161" s="52" t="s">
        <v>351</v>
      </c>
      <c r="B161" s="52" t="s">
        <v>352</v>
      </c>
      <c r="C161" s="53" t="n">
        <f aca="false">C162+C163+C164</f>
        <v>0</v>
      </c>
    </row>
    <row r="162" s="48" customFormat="true" ht="30.75" hidden="true" customHeight="true" outlineLevel="0" collapsed="false">
      <c r="A162" s="52" t="s">
        <v>353</v>
      </c>
      <c r="B162" s="52" t="s">
        <v>354</v>
      </c>
      <c r="C162" s="53"/>
    </row>
    <row r="163" s="48" customFormat="true" ht="32.25" hidden="true" customHeight="true" outlineLevel="0" collapsed="false">
      <c r="A163" s="52" t="s">
        <v>355</v>
      </c>
      <c r="B163" s="52" t="s">
        <v>356</v>
      </c>
      <c r="C163" s="53"/>
    </row>
    <row r="164" s="48" customFormat="true" ht="16.5" hidden="true" customHeight="true" outlineLevel="0" collapsed="false">
      <c r="A164" s="52" t="s">
        <v>357</v>
      </c>
      <c r="B164" s="52" t="s">
        <v>358</v>
      </c>
      <c r="C164" s="53"/>
    </row>
    <row r="165" s="48" customFormat="true" ht="32.25" hidden="true" customHeight="true" outlineLevel="0" collapsed="false">
      <c r="A165" s="52" t="s">
        <v>359</v>
      </c>
      <c r="B165" s="63" t="s">
        <v>360</v>
      </c>
      <c r="C165" s="53"/>
    </row>
    <row r="166" s="48" customFormat="true" ht="32.25" hidden="true" customHeight="true" outlineLevel="0" collapsed="false">
      <c r="A166" s="52" t="s">
        <v>361</v>
      </c>
      <c r="B166" s="63" t="s">
        <v>362</v>
      </c>
      <c r="C166" s="53"/>
    </row>
    <row r="167" s="48" customFormat="true" ht="30" hidden="true" customHeight="true" outlineLevel="0" collapsed="false">
      <c r="A167" s="52" t="s">
        <v>363</v>
      </c>
      <c r="B167" s="52" t="s">
        <v>364</v>
      </c>
      <c r="C167" s="50" t="n">
        <f aca="false">C168</f>
        <v>0</v>
      </c>
    </row>
    <row r="168" s="48" customFormat="true" ht="23.25" hidden="true" customHeight="true" outlineLevel="0" collapsed="false">
      <c r="A168" s="52" t="s">
        <v>365</v>
      </c>
      <c r="B168" s="52" t="s">
        <v>366</v>
      </c>
      <c r="C168" s="53"/>
    </row>
    <row r="169" s="48" customFormat="true" ht="23.25" hidden="true" customHeight="true" outlineLevel="0" collapsed="false">
      <c r="A169" s="52" t="s">
        <v>367</v>
      </c>
      <c r="B169" s="56" t="s">
        <v>368</v>
      </c>
      <c r="C169" s="53" t="n">
        <f aca="false">C170</f>
        <v>0</v>
      </c>
    </row>
    <row r="170" s="48" customFormat="true" ht="22.5" hidden="true" customHeight="true" outlineLevel="0" collapsed="false">
      <c r="A170" s="52" t="s">
        <v>369</v>
      </c>
      <c r="B170" s="63" t="s">
        <v>370</v>
      </c>
      <c r="C170" s="53"/>
    </row>
    <row r="171" s="48" customFormat="true" ht="21.75" hidden="true" customHeight="true" outlineLevel="0" collapsed="false">
      <c r="A171" s="52" t="s">
        <v>371</v>
      </c>
      <c r="B171" s="78" t="s">
        <v>372</v>
      </c>
      <c r="C171" s="53" t="n">
        <f aca="false">C172</f>
        <v>0</v>
      </c>
    </row>
    <row r="172" s="48" customFormat="true" ht="21.75" hidden="true" customHeight="true" outlineLevel="0" collapsed="false">
      <c r="A172" s="52" t="s">
        <v>373</v>
      </c>
      <c r="B172" s="78" t="s">
        <v>374</v>
      </c>
      <c r="C172" s="53"/>
    </row>
    <row r="173" s="48" customFormat="true" ht="21" hidden="true" customHeight="true" outlineLevel="0" collapsed="false">
      <c r="A173" s="52" t="s">
        <v>375</v>
      </c>
      <c r="B173" s="52" t="s">
        <v>376</v>
      </c>
      <c r="C173" s="50" t="n">
        <f aca="false">C174</f>
        <v>0</v>
      </c>
    </row>
    <row r="174" s="48" customFormat="true" ht="18.75" hidden="true" customHeight="true" outlineLevel="0" collapsed="false">
      <c r="A174" s="52" t="s">
        <v>377</v>
      </c>
      <c r="B174" s="52" t="s">
        <v>378</v>
      </c>
      <c r="C174" s="53"/>
    </row>
    <row r="175" s="48" customFormat="true" ht="20.25" hidden="true" customHeight="true" outlineLevel="0" collapsed="false">
      <c r="A175" s="51" t="s">
        <v>379</v>
      </c>
      <c r="B175" s="51" t="s">
        <v>380</v>
      </c>
      <c r="C175" s="50" t="n">
        <f aca="false">C178+C183+C176+C181+C185</f>
        <v>0</v>
      </c>
    </row>
    <row r="176" s="48" customFormat="true" ht="21.75" hidden="true" customHeight="true" outlineLevel="0" collapsed="false">
      <c r="A176" s="79" t="s">
        <v>381</v>
      </c>
      <c r="B176" s="63" t="s">
        <v>376</v>
      </c>
      <c r="C176" s="53" t="n">
        <f aca="false">C177</f>
        <v>0</v>
      </c>
    </row>
    <row r="177" s="48" customFormat="true" ht="16.5" hidden="true" customHeight="true" outlineLevel="0" collapsed="false">
      <c r="A177" s="79" t="s">
        <v>382</v>
      </c>
      <c r="B177" s="52" t="s">
        <v>383</v>
      </c>
      <c r="C177" s="53" t="n">
        <v>0</v>
      </c>
    </row>
    <row r="178" s="48" customFormat="true" ht="24.75" hidden="true" customHeight="true" outlineLevel="0" collapsed="false">
      <c r="A178" s="52" t="s">
        <v>384</v>
      </c>
      <c r="B178" s="63" t="s">
        <v>385</v>
      </c>
      <c r="C178" s="53" t="n">
        <f aca="false">C179</f>
        <v>0</v>
      </c>
    </row>
    <row r="179" s="48" customFormat="true" ht="11.25" hidden="true" customHeight="true" outlineLevel="0" collapsed="false">
      <c r="A179" s="52" t="s">
        <v>386</v>
      </c>
      <c r="B179" s="63" t="s">
        <v>387</v>
      </c>
      <c r="C179" s="53" t="n">
        <f aca="false">C180</f>
        <v>0</v>
      </c>
    </row>
    <row r="180" s="48" customFormat="true" ht="25.5" hidden="true" customHeight="true" outlineLevel="0" collapsed="false">
      <c r="A180" s="52" t="s">
        <v>388</v>
      </c>
      <c r="B180" s="63" t="s">
        <v>389</v>
      </c>
      <c r="C180" s="53" t="n">
        <v>0</v>
      </c>
    </row>
    <row r="181" s="48" customFormat="true" ht="27" hidden="true" customHeight="true" outlineLevel="0" collapsed="false">
      <c r="A181" s="52" t="s">
        <v>390</v>
      </c>
      <c r="B181" s="63" t="s">
        <v>391</v>
      </c>
      <c r="C181" s="53" t="n">
        <f aca="false">C182</f>
        <v>0</v>
      </c>
    </row>
    <row r="182" s="48" customFormat="true" ht="36.75" hidden="true" customHeight="true" outlineLevel="0" collapsed="false">
      <c r="A182" s="52" t="s">
        <v>392</v>
      </c>
      <c r="B182" s="63" t="s">
        <v>393</v>
      </c>
      <c r="C182" s="53" t="n">
        <v>0</v>
      </c>
    </row>
    <row r="183" s="48" customFormat="true" ht="31.5" hidden="true" customHeight="true" outlineLevel="0" collapsed="false">
      <c r="A183" s="52" t="s">
        <v>394</v>
      </c>
      <c r="B183" s="63" t="s">
        <v>395</v>
      </c>
      <c r="C183" s="53" t="n">
        <f aca="false">C184</f>
        <v>0</v>
      </c>
    </row>
    <row r="184" s="48" customFormat="true" ht="31.5" hidden="true" customHeight="true" outlineLevel="0" collapsed="false">
      <c r="A184" s="52" t="s">
        <v>396</v>
      </c>
      <c r="B184" s="63" t="s">
        <v>397</v>
      </c>
      <c r="C184" s="53" t="n">
        <v>0</v>
      </c>
    </row>
    <row r="185" s="48" customFormat="true" ht="36.75" hidden="true" customHeight="true" outlineLevel="0" collapsed="false">
      <c r="A185" s="52" t="s">
        <v>398</v>
      </c>
      <c r="B185" s="63" t="s">
        <v>399</v>
      </c>
      <c r="C185" s="53" t="n">
        <f aca="false">C198</f>
        <v>0</v>
      </c>
    </row>
    <row r="186" s="48" customFormat="true" ht="43.5" hidden="true" customHeight="true" outlineLevel="0" collapsed="false">
      <c r="A186" s="49" t="s">
        <v>283</v>
      </c>
      <c r="B186" s="76" t="s">
        <v>400</v>
      </c>
      <c r="C186" s="50" t="n">
        <f aca="false">C188</f>
        <v>0</v>
      </c>
      <c r="D186" s="80"/>
    </row>
    <row r="187" s="48" customFormat="true" ht="42" hidden="true" customHeight="true" outlineLevel="0" collapsed="false">
      <c r="A187" s="52" t="s">
        <v>285</v>
      </c>
      <c r="B187" s="76" t="s">
        <v>286</v>
      </c>
      <c r="C187" s="53" t="n">
        <f aca="false">C188</f>
        <v>0</v>
      </c>
    </row>
    <row r="188" s="48" customFormat="true" ht="42" hidden="true" customHeight="true" outlineLevel="0" collapsed="false">
      <c r="A188" s="52" t="s">
        <v>287</v>
      </c>
      <c r="B188" s="63" t="s">
        <v>288</v>
      </c>
      <c r="C188" s="53" t="n">
        <v>0</v>
      </c>
      <c r="D188" s="81"/>
    </row>
    <row r="189" s="48" customFormat="true" ht="28.5" hidden="true" customHeight="true" outlineLevel="0" collapsed="false">
      <c r="A189" s="52" t="s">
        <v>401</v>
      </c>
      <c r="B189" s="63" t="s">
        <v>402</v>
      </c>
      <c r="C189" s="50" t="n">
        <f aca="false">C190</f>
        <v>0</v>
      </c>
      <c r="D189" s="81"/>
    </row>
    <row r="190" s="48" customFormat="true" ht="31.5" hidden="true" customHeight="true" outlineLevel="0" collapsed="false">
      <c r="A190" s="52" t="s">
        <v>403</v>
      </c>
      <c r="B190" s="63" t="s">
        <v>404</v>
      </c>
      <c r="C190" s="53" t="n">
        <v>0</v>
      </c>
      <c r="D190" s="81"/>
    </row>
    <row r="191" s="48" customFormat="true" ht="20.25" hidden="false" customHeight="true" outlineLevel="0" collapsed="false">
      <c r="A191" s="51" t="s">
        <v>379</v>
      </c>
      <c r="B191" s="69" t="s">
        <v>380</v>
      </c>
      <c r="C191" s="50" t="n">
        <f aca="false">C196+C192+C194</f>
        <v>1561500</v>
      </c>
    </row>
    <row r="192" s="48" customFormat="true" ht="60" hidden="true" customHeight="true" outlineLevel="0" collapsed="false">
      <c r="A192" s="52" t="s">
        <v>405</v>
      </c>
      <c r="B192" s="63" t="s">
        <v>406</v>
      </c>
      <c r="C192" s="53" t="n">
        <f aca="false">C193</f>
        <v>0</v>
      </c>
    </row>
    <row r="193" s="48" customFormat="true" ht="61.5" hidden="true" customHeight="true" outlineLevel="0" collapsed="false">
      <c r="A193" s="52" t="s">
        <v>407</v>
      </c>
      <c r="B193" s="63" t="s">
        <v>408</v>
      </c>
      <c r="C193" s="53" t="n">
        <v>0</v>
      </c>
      <c r="D193" s="82"/>
    </row>
    <row r="194" s="48" customFormat="true" ht="24.75" hidden="true" customHeight="true" outlineLevel="0" collapsed="false">
      <c r="A194" s="52" t="s">
        <v>409</v>
      </c>
      <c r="B194" s="83" t="s">
        <v>410</v>
      </c>
      <c r="C194" s="53" t="n">
        <f aca="false">C195</f>
        <v>0</v>
      </c>
      <c r="D194" s="82"/>
    </row>
    <row r="195" s="48" customFormat="true" ht="24" hidden="true" customHeight="true" outlineLevel="0" collapsed="false">
      <c r="A195" s="52" t="s">
        <v>411</v>
      </c>
      <c r="B195" s="84" t="s">
        <v>412</v>
      </c>
      <c r="C195" s="53" t="n">
        <v>0</v>
      </c>
      <c r="D195" s="82"/>
    </row>
    <row r="196" s="48" customFormat="true" ht="20.25" hidden="false" customHeight="true" outlineLevel="0" collapsed="false">
      <c r="A196" s="52" t="s">
        <v>381</v>
      </c>
      <c r="B196" s="83" t="s">
        <v>376</v>
      </c>
      <c r="C196" s="53" t="n">
        <f aca="false">C197</f>
        <v>1561500</v>
      </c>
      <c r="D196" s="82"/>
    </row>
    <row r="197" s="48" customFormat="true" ht="23.25" hidden="false" customHeight="true" outlineLevel="0" collapsed="false">
      <c r="A197" s="52" t="s">
        <v>382</v>
      </c>
      <c r="B197" s="83" t="s">
        <v>383</v>
      </c>
      <c r="C197" s="53" t="n">
        <v>1561500</v>
      </c>
      <c r="D197" s="81"/>
    </row>
    <row r="198" s="48" customFormat="true" ht="63" hidden="true" customHeight="true" outlineLevel="0" collapsed="false">
      <c r="A198" s="52" t="s">
        <v>413</v>
      </c>
      <c r="B198" s="63" t="s">
        <v>414</v>
      </c>
      <c r="C198" s="53" t="n">
        <v>0</v>
      </c>
      <c r="D198" s="82"/>
    </row>
    <row r="199" s="48" customFormat="true" ht="25.5" hidden="false" customHeight="true" outlineLevel="0" collapsed="false">
      <c r="A199" s="51" t="s">
        <v>415</v>
      </c>
      <c r="B199" s="69" t="s">
        <v>416</v>
      </c>
      <c r="C199" s="50" t="n">
        <f aca="false">+C204+C208+C206</f>
        <v>641700</v>
      </c>
      <c r="D199" s="82"/>
    </row>
    <row r="200" s="48" customFormat="true" ht="56.25" hidden="true" customHeight="true" outlineLevel="0" collapsed="false">
      <c r="A200" s="52" t="s">
        <v>417</v>
      </c>
      <c r="B200" s="52" t="s">
        <v>418</v>
      </c>
      <c r="C200" s="50"/>
    </row>
    <row r="201" s="48" customFormat="true" ht="56.25" hidden="true" customHeight="true" outlineLevel="0" collapsed="false">
      <c r="A201" s="52" t="s">
        <v>419</v>
      </c>
      <c r="B201" s="52" t="s">
        <v>420</v>
      </c>
      <c r="C201" s="53"/>
    </row>
    <row r="202" s="48" customFormat="true" ht="26.25" hidden="true" customHeight="true" outlineLevel="0" collapsed="false">
      <c r="A202" s="52" t="s">
        <v>421</v>
      </c>
      <c r="B202" s="52" t="s">
        <v>422</v>
      </c>
      <c r="C202" s="53" t="n">
        <f aca="false">C203</f>
        <v>0</v>
      </c>
    </row>
    <row r="203" s="48" customFormat="true" ht="36" hidden="true" customHeight="true" outlineLevel="0" collapsed="false">
      <c r="A203" s="52" t="s">
        <v>423</v>
      </c>
      <c r="B203" s="52" t="s">
        <v>424</v>
      </c>
      <c r="C203" s="53"/>
    </row>
    <row r="204" s="48" customFormat="true" ht="22.5" hidden="false" customHeight="true" outlineLevel="0" collapsed="false">
      <c r="A204" s="52" t="s">
        <v>425</v>
      </c>
      <c r="B204" s="63" t="s">
        <v>426</v>
      </c>
      <c r="C204" s="53" t="n">
        <f aca="false">C205</f>
        <v>1000</v>
      </c>
    </row>
    <row r="205" s="48" customFormat="true" ht="38.25" hidden="false" customHeight="true" outlineLevel="0" collapsed="false">
      <c r="A205" s="52" t="s">
        <v>427</v>
      </c>
      <c r="B205" s="63" t="s">
        <v>428</v>
      </c>
      <c r="C205" s="53" t="n">
        <v>1000</v>
      </c>
    </row>
    <row r="206" s="48" customFormat="true" ht="33.75" hidden="false" customHeight="true" outlineLevel="0" collapsed="false">
      <c r="A206" s="52" t="s">
        <v>429</v>
      </c>
      <c r="B206" s="63" t="s">
        <v>430</v>
      </c>
      <c r="C206" s="53" t="n">
        <f aca="false">C207</f>
        <v>592700</v>
      </c>
    </row>
    <row r="207" s="48" customFormat="true" ht="36.75" hidden="false" customHeight="true" outlineLevel="0" collapsed="false">
      <c r="A207" s="52" t="s">
        <v>431</v>
      </c>
      <c r="B207" s="63" t="s">
        <v>432</v>
      </c>
      <c r="C207" s="53" t="n">
        <v>592700</v>
      </c>
    </row>
    <row r="208" s="48" customFormat="true" ht="25.5" hidden="false" customHeight="true" outlineLevel="0" collapsed="false">
      <c r="A208" s="52" t="s">
        <v>433</v>
      </c>
      <c r="B208" s="63" t="s">
        <v>434</v>
      </c>
      <c r="C208" s="53" t="n">
        <f aca="false">C209</f>
        <v>48000</v>
      </c>
    </row>
    <row r="209" s="48" customFormat="true" ht="31.5" hidden="false" customHeight="true" outlineLevel="0" collapsed="false">
      <c r="A209" s="52" t="s">
        <v>435</v>
      </c>
      <c r="B209" s="63" t="s">
        <v>436</v>
      </c>
      <c r="C209" s="53" t="n">
        <v>48000</v>
      </c>
    </row>
    <row r="210" s="48" customFormat="true" ht="0.75" hidden="true" customHeight="true" outlineLevel="0" collapsed="false">
      <c r="A210" s="51" t="s">
        <v>437</v>
      </c>
      <c r="B210" s="77" t="s">
        <v>438</v>
      </c>
      <c r="C210" s="50" t="n">
        <f aca="false">C213+C235+C211</f>
        <v>0</v>
      </c>
    </row>
    <row r="211" s="48" customFormat="true" ht="65.25" hidden="true" customHeight="true" outlineLevel="0" collapsed="false">
      <c r="A211" s="52" t="s">
        <v>439</v>
      </c>
      <c r="B211" s="63" t="s">
        <v>440</v>
      </c>
      <c r="C211" s="53" t="n">
        <f aca="false">C212</f>
        <v>0</v>
      </c>
      <c r="D211" s="85"/>
      <c r="E211" s="85"/>
      <c r="F211" s="85"/>
      <c r="G211" s="85"/>
      <c r="H211" s="85"/>
      <c r="I211" s="85"/>
      <c r="J211" s="85"/>
      <c r="K211" s="85"/>
      <c r="L211" s="85"/>
      <c r="M211" s="85"/>
      <c r="N211" s="85"/>
      <c r="O211" s="85"/>
      <c r="P211" s="85"/>
    </row>
    <row r="212" s="48" customFormat="true" ht="65.25" hidden="true" customHeight="true" outlineLevel="0" collapsed="false">
      <c r="A212" s="52" t="s">
        <v>441</v>
      </c>
      <c r="B212" s="63" t="s">
        <v>442</v>
      </c>
      <c r="C212" s="53" t="n">
        <v>0</v>
      </c>
      <c r="D212" s="86"/>
      <c r="E212" s="85"/>
      <c r="F212" s="85"/>
      <c r="G212" s="85"/>
      <c r="H212" s="85"/>
      <c r="I212" s="85"/>
      <c r="J212" s="85"/>
      <c r="K212" s="85"/>
      <c r="L212" s="85"/>
      <c r="M212" s="85"/>
      <c r="N212" s="85"/>
      <c r="O212" s="85"/>
      <c r="P212" s="85"/>
      <c r="Q212" s="85"/>
      <c r="R212" s="85"/>
      <c r="S212" s="85"/>
    </row>
    <row r="213" s="48" customFormat="true" ht="39.75" hidden="true" customHeight="true" outlineLevel="0" collapsed="false">
      <c r="A213" s="52" t="s">
        <v>443</v>
      </c>
      <c r="B213" s="87" t="s">
        <v>444</v>
      </c>
      <c r="C213" s="53" t="n">
        <f aca="false">C214</f>
        <v>0</v>
      </c>
    </row>
    <row r="214" s="48" customFormat="true" ht="52.5" hidden="true" customHeight="true" outlineLevel="0" collapsed="false">
      <c r="A214" s="52" t="s">
        <v>445</v>
      </c>
      <c r="B214" s="87" t="s">
        <v>446</v>
      </c>
      <c r="C214" s="53" t="n">
        <f aca="false">C215</f>
        <v>0</v>
      </c>
    </row>
    <row r="215" s="48" customFormat="true" ht="64.5" hidden="true" customHeight="true" outlineLevel="0" collapsed="false">
      <c r="A215" s="52" t="s">
        <v>447</v>
      </c>
      <c r="B215" s="63" t="s">
        <v>448</v>
      </c>
      <c r="C215" s="53" t="n">
        <v>0</v>
      </c>
    </row>
    <row r="216" s="48" customFormat="true" ht="68.25" hidden="true" customHeight="true" outlineLevel="0" collapsed="false">
      <c r="A216" s="52" t="s">
        <v>449</v>
      </c>
      <c r="B216" s="52" t="s">
        <v>450</v>
      </c>
      <c r="C216" s="53" t="n">
        <f aca="false">C217</f>
        <v>0</v>
      </c>
    </row>
    <row r="217" s="48" customFormat="true" ht="60.75" hidden="true" customHeight="true" outlineLevel="0" collapsed="false">
      <c r="A217" s="52" t="s">
        <v>451</v>
      </c>
      <c r="B217" s="52" t="s">
        <v>452</v>
      </c>
      <c r="C217" s="53"/>
    </row>
    <row r="218" s="48" customFormat="true" ht="29.25" hidden="true" customHeight="true" outlineLevel="0" collapsed="false">
      <c r="A218" s="51" t="s">
        <v>453</v>
      </c>
      <c r="B218" s="51" t="s">
        <v>454</v>
      </c>
      <c r="C218" s="50" t="n">
        <f aca="false">C222</f>
        <v>0</v>
      </c>
    </row>
    <row r="219" s="48" customFormat="true" ht="31.5" hidden="true" customHeight="false" outlineLevel="0" collapsed="false">
      <c r="A219" s="52" t="s">
        <v>455</v>
      </c>
      <c r="B219" s="52" t="s">
        <v>440</v>
      </c>
      <c r="C219" s="50" t="n">
        <f aca="false">C220</f>
        <v>0</v>
      </c>
    </row>
    <row r="220" s="48" customFormat="true" ht="31.5" hidden="true" customHeight="false" outlineLevel="0" collapsed="false">
      <c r="A220" s="52" t="s">
        <v>456</v>
      </c>
      <c r="B220" s="52" t="s">
        <v>457</v>
      </c>
      <c r="C220" s="53"/>
    </row>
    <row r="221" s="48" customFormat="true" ht="47.25" hidden="true" customHeight="false" outlineLevel="0" collapsed="false">
      <c r="A221" s="52" t="s">
        <v>458</v>
      </c>
      <c r="B221" s="59" t="s">
        <v>459</v>
      </c>
      <c r="C221" s="50" t="n">
        <f aca="false">C222</f>
        <v>0</v>
      </c>
    </row>
    <row r="222" s="48" customFormat="true" ht="57" hidden="true" customHeight="true" outlineLevel="0" collapsed="false">
      <c r="A222" s="52" t="s">
        <v>455</v>
      </c>
      <c r="B222" s="52" t="s">
        <v>440</v>
      </c>
      <c r="C222" s="53" t="n">
        <f aca="false">C223</f>
        <v>0</v>
      </c>
    </row>
    <row r="223" s="48" customFormat="true" ht="57" hidden="true" customHeight="true" outlineLevel="0" collapsed="false">
      <c r="A223" s="52" t="s">
        <v>456</v>
      </c>
      <c r="B223" s="52" t="s">
        <v>442</v>
      </c>
      <c r="C223" s="53" t="n">
        <v>0</v>
      </c>
    </row>
    <row r="224" s="48" customFormat="true" ht="9" hidden="true" customHeight="true" outlineLevel="0" collapsed="false">
      <c r="A224" s="51" t="s">
        <v>460</v>
      </c>
      <c r="B224" s="51" t="s">
        <v>461</v>
      </c>
      <c r="C224" s="50" t="n">
        <f aca="false">C225</f>
        <v>0</v>
      </c>
    </row>
    <row r="225" s="48" customFormat="true" ht="20.25" hidden="true" customHeight="true" outlineLevel="0" collapsed="false">
      <c r="A225" s="52" t="s">
        <v>462</v>
      </c>
      <c r="B225" s="52" t="s">
        <v>463</v>
      </c>
      <c r="C225" s="53" t="n">
        <f aca="false">C226</f>
        <v>0</v>
      </c>
    </row>
    <row r="226" s="48" customFormat="true" ht="21.75" hidden="true" customHeight="true" outlineLevel="0" collapsed="false">
      <c r="A226" s="52" t="s">
        <v>464</v>
      </c>
      <c r="B226" s="52" t="s">
        <v>463</v>
      </c>
      <c r="C226" s="53" t="n">
        <v>0</v>
      </c>
    </row>
    <row r="227" s="48" customFormat="true" ht="42.75" hidden="true" customHeight="true" outlineLevel="0" collapsed="false">
      <c r="A227" s="52" t="s">
        <v>465</v>
      </c>
      <c r="B227" s="52" t="s">
        <v>466</v>
      </c>
      <c r="C227" s="53"/>
    </row>
    <row r="228" s="48" customFormat="true" ht="30.75" hidden="true" customHeight="true" outlineLevel="0" collapsed="false">
      <c r="A228" s="52" t="s">
        <v>467</v>
      </c>
      <c r="B228" s="52" t="s">
        <v>468</v>
      </c>
      <c r="C228" s="50"/>
    </row>
    <row r="229" s="48" customFormat="true" ht="43.5" hidden="true" customHeight="true" outlineLevel="0" collapsed="false">
      <c r="A229" s="52" t="s">
        <v>469</v>
      </c>
      <c r="B229" s="52" t="s">
        <v>470</v>
      </c>
      <c r="C229" s="53"/>
    </row>
    <row r="230" s="68" customFormat="true" ht="31.5" hidden="true" customHeight="true" outlineLevel="0" collapsed="false">
      <c r="A230" s="59" t="s">
        <v>471</v>
      </c>
      <c r="B230" s="59" t="s">
        <v>472</v>
      </c>
      <c r="C230" s="50" t="n">
        <f aca="false">C231</f>
        <v>0</v>
      </c>
    </row>
    <row r="231" s="68" customFormat="true" ht="33.75" hidden="true" customHeight="true" outlineLevel="0" collapsed="false">
      <c r="A231" s="59" t="s">
        <v>473</v>
      </c>
      <c r="B231" s="59" t="s">
        <v>474</v>
      </c>
      <c r="C231" s="53"/>
    </row>
    <row r="232" s="68" customFormat="true" ht="39.75" hidden="true" customHeight="true" outlineLevel="0" collapsed="false">
      <c r="A232" s="52" t="s">
        <v>475</v>
      </c>
      <c r="B232" s="52" t="s">
        <v>476</v>
      </c>
      <c r="C232" s="50" t="n">
        <f aca="false">C233</f>
        <v>0</v>
      </c>
    </row>
    <row r="233" s="68" customFormat="true" ht="18.75" hidden="true" customHeight="true" outlineLevel="0" collapsed="false">
      <c r="A233" s="52" t="s">
        <v>477</v>
      </c>
      <c r="B233" s="52" t="s">
        <v>478</v>
      </c>
      <c r="C233" s="53"/>
    </row>
    <row r="234" s="68" customFormat="true" ht="24.75" hidden="true" customHeight="true" outlineLevel="0" collapsed="false">
      <c r="A234" s="51" t="s">
        <v>437</v>
      </c>
      <c r="B234" s="77" t="s">
        <v>438</v>
      </c>
      <c r="C234" s="50" t="n">
        <f aca="false">C235</f>
        <v>0</v>
      </c>
    </row>
    <row r="235" s="48" customFormat="true" ht="24" hidden="true" customHeight="true" outlineLevel="0" collapsed="false">
      <c r="A235" s="52" t="s">
        <v>479</v>
      </c>
      <c r="B235" s="83" t="s">
        <v>480</v>
      </c>
      <c r="C235" s="50" t="n">
        <f aca="false">C236</f>
        <v>0</v>
      </c>
      <c r="D235" s="88"/>
    </row>
    <row r="236" s="48" customFormat="true" ht="27" hidden="true" customHeight="true" outlineLevel="0" collapsed="false">
      <c r="A236" s="52" t="s">
        <v>481</v>
      </c>
      <c r="B236" s="83" t="s">
        <v>482</v>
      </c>
      <c r="C236" s="53" t="n">
        <v>0</v>
      </c>
      <c r="D236" s="89"/>
    </row>
    <row r="237" s="48" customFormat="true" ht="36.75" hidden="true" customHeight="true" outlineLevel="0" collapsed="false">
      <c r="A237" s="51" t="s">
        <v>483</v>
      </c>
      <c r="B237" s="69" t="s">
        <v>484</v>
      </c>
      <c r="C237" s="50" t="n">
        <f aca="false">C238</f>
        <v>0</v>
      </c>
      <c r="D237" s="88"/>
    </row>
    <row r="238" s="48" customFormat="true" ht="20.25" hidden="true" customHeight="true" outlineLevel="0" collapsed="false">
      <c r="A238" s="52" t="s">
        <v>485</v>
      </c>
      <c r="B238" s="63" t="s">
        <v>486</v>
      </c>
      <c r="C238" s="53" t="n">
        <f aca="false">C239</f>
        <v>0</v>
      </c>
      <c r="D238" s="88"/>
    </row>
    <row r="239" s="48" customFormat="true" ht="99.75" hidden="true" customHeight="true" outlineLevel="0" collapsed="false">
      <c r="A239" s="52" t="s">
        <v>487</v>
      </c>
      <c r="B239" s="63" t="s">
        <v>488</v>
      </c>
      <c r="C239" s="53" t="n">
        <v>0</v>
      </c>
      <c r="D239" s="88"/>
    </row>
    <row r="240" s="48" customFormat="true" ht="22.5" hidden="true" customHeight="true" outlineLevel="0" collapsed="false">
      <c r="A240" s="51" t="s">
        <v>489</v>
      </c>
      <c r="B240" s="51" t="s">
        <v>461</v>
      </c>
      <c r="C240" s="50" t="n">
        <f aca="false">C241</f>
        <v>0</v>
      </c>
      <c r="D240" s="88"/>
    </row>
    <row r="241" s="48" customFormat="true" ht="19.5" hidden="true" customHeight="true" outlineLevel="0" collapsed="false">
      <c r="A241" s="52" t="s">
        <v>490</v>
      </c>
      <c r="B241" s="83" t="s">
        <v>491</v>
      </c>
      <c r="C241" s="53" t="n">
        <f aca="false">C242</f>
        <v>0</v>
      </c>
      <c r="D241" s="88"/>
    </row>
    <row r="242" s="48" customFormat="true" ht="26.25" hidden="true" customHeight="true" outlineLevel="0" collapsed="false">
      <c r="A242" s="52" t="s">
        <v>492</v>
      </c>
      <c r="B242" s="84" t="s">
        <v>491</v>
      </c>
      <c r="C242" s="53" t="n">
        <v>0</v>
      </c>
      <c r="D242" s="89"/>
    </row>
    <row r="243" s="48" customFormat="true" ht="23.25" hidden="false" customHeight="true" outlineLevel="0" collapsed="false">
      <c r="A243" s="90" t="s">
        <v>493</v>
      </c>
      <c r="B243" s="90" t="s">
        <v>494</v>
      </c>
      <c r="C243" s="91" t="n">
        <f aca="false">C22+C123</f>
        <v>50798000</v>
      </c>
      <c r="D243" s="88"/>
    </row>
    <row r="244" s="48" customFormat="true" ht="12.75" hidden="true" customHeight="true" outlineLevel="0" collapsed="false">
      <c r="A244" s="92"/>
      <c r="B244" s="92" t="s">
        <v>495</v>
      </c>
      <c r="C244" s="93"/>
      <c r="D244" s="88"/>
    </row>
    <row r="245" s="48" customFormat="true" ht="20.25" hidden="true" customHeight="false" outlineLevel="0" collapsed="false">
      <c r="A245" s="92"/>
      <c r="B245" s="92" t="s">
        <v>496</v>
      </c>
      <c r="C245" s="93"/>
      <c r="D245" s="88"/>
    </row>
    <row r="246" s="48" customFormat="true" ht="20.25" hidden="true" customHeight="false" outlineLevel="0" collapsed="false">
      <c r="A246" s="92"/>
      <c r="B246" s="92" t="s">
        <v>497</v>
      </c>
      <c r="C246" s="93"/>
      <c r="D246" s="88"/>
    </row>
    <row r="247" s="48" customFormat="true" ht="20.25" hidden="true" customHeight="false" outlineLevel="0" collapsed="false">
      <c r="A247" s="92"/>
      <c r="B247" s="92" t="s">
        <v>498</v>
      </c>
      <c r="C247" s="93"/>
      <c r="D247" s="88"/>
    </row>
    <row r="248" s="48" customFormat="true" ht="20.25" hidden="true" customHeight="false" outlineLevel="0" collapsed="false">
      <c r="A248" s="92"/>
      <c r="B248" s="92" t="s">
        <v>499</v>
      </c>
      <c r="C248" s="93"/>
      <c r="D248" s="88"/>
    </row>
    <row r="249" s="48" customFormat="true" ht="20.25" hidden="true" customHeight="false" outlineLevel="0" collapsed="false">
      <c r="A249" s="92"/>
      <c r="B249" s="92" t="s">
        <v>500</v>
      </c>
      <c r="C249" s="93"/>
      <c r="D249" s="88"/>
    </row>
    <row r="250" s="48" customFormat="true" ht="20.25" hidden="true" customHeight="false" outlineLevel="0" collapsed="false">
      <c r="A250" s="92"/>
      <c r="B250" s="92"/>
      <c r="C250" s="93"/>
      <c r="D250" s="88"/>
    </row>
    <row r="251" s="48" customFormat="true" ht="20.25" hidden="true" customHeight="false" outlineLevel="0" collapsed="false">
      <c r="A251" s="92"/>
      <c r="B251" s="92" t="s">
        <v>501</v>
      </c>
      <c r="C251" s="94"/>
      <c r="D251" s="88"/>
    </row>
    <row r="252" s="48" customFormat="true" ht="1.5" hidden="false" customHeight="true" outlineLevel="0" collapsed="false">
      <c r="A252" s="92"/>
      <c r="B252" s="95" t="s">
        <v>502</v>
      </c>
      <c r="C252" s="94"/>
      <c r="D252" s="88"/>
    </row>
    <row r="253" customFormat="false" ht="18.75" hidden="false" customHeight="false" outlineLevel="0" collapsed="false">
      <c r="A253" s="7"/>
      <c r="B253" s="7"/>
      <c r="C253" s="96"/>
      <c r="D253" s="88"/>
    </row>
    <row r="257" customFormat="false" ht="12.75" hidden="false" customHeight="false" outlineLevel="0" collapsed="false">
      <c r="C257" s="1"/>
    </row>
  </sheetData>
  <mergeCells count="3">
    <mergeCell ref="A17:C17"/>
    <mergeCell ref="A18:C18"/>
    <mergeCell ref="A19:C19"/>
  </mergeCells>
  <printOptions headings="false" gridLines="false" gridLinesSet="true" horizontalCentered="false" verticalCentered="false"/>
  <pageMargins left="0.7875" right="0.39375" top="0.196527777777778" bottom="0.39375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25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B104" activeCellId="0" sqref="B10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104.7"/>
    <col collapsed="false" customWidth="true" hidden="false" outlineLevel="0" max="3" min="3" style="0" width="21.56"/>
    <col collapsed="false" customWidth="true" hidden="false" outlineLevel="0" max="4" min="4" style="0" width="18.7"/>
  </cols>
  <sheetData>
    <row r="1" customFormat="false" ht="20.25" hidden="false" customHeight="true" outlineLevel="0" collapsed="false">
      <c r="A1" s="0" t="s">
        <v>74</v>
      </c>
      <c r="B1" s="32" t="s">
        <v>503</v>
      </c>
      <c r="C1" s="6"/>
      <c r="D1" s="33"/>
      <c r="E1" s="34"/>
      <c r="F1" s="34"/>
      <c r="G1" s="34"/>
    </row>
    <row r="2" customFormat="false" ht="18.75" hidden="false" customHeight="true" outlineLevel="0" collapsed="false">
      <c r="B2" s="32" t="s">
        <v>1</v>
      </c>
      <c r="C2" s="6"/>
      <c r="D2" s="33"/>
      <c r="E2" s="33"/>
      <c r="F2" s="33"/>
      <c r="G2" s="35"/>
    </row>
    <row r="3" customFormat="false" ht="20.25" hidden="false" customHeight="true" outlineLevel="0" collapsed="false">
      <c r="B3" s="32" t="s">
        <v>2</v>
      </c>
      <c r="C3" s="6"/>
      <c r="D3" s="33"/>
      <c r="E3" s="33"/>
      <c r="F3" s="33"/>
      <c r="G3" s="36"/>
    </row>
    <row r="4" customFormat="false" ht="19.5" hidden="false" customHeight="true" outlineLevel="0" collapsed="false">
      <c r="B4" s="37" t="s">
        <v>3</v>
      </c>
      <c r="C4" s="6"/>
      <c r="D4" s="38"/>
      <c r="E4" s="38"/>
      <c r="F4" s="38"/>
      <c r="G4" s="35"/>
    </row>
    <row r="5" customFormat="false" ht="19.5" hidden="false" customHeight="true" outlineLevel="0" collapsed="false">
      <c r="B5" s="37" t="s">
        <v>76</v>
      </c>
      <c r="C5" s="6"/>
      <c r="D5" s="38"/>
      <c r="E5" s="38"/>
      <c r="F5" s="38"/>
      <c r="G5" s="35"/>
    </row>
    <row r="6" customFormat="false" ht="17.25" hidden="false" customHeight="true" outlineLevel="0" collapsed="false">
      <c r="B6" s="37" t="s">
        <v>5</v>
      </c>
      <c r="C6" s="6"/>
      <c r="D6" s="39"/>
      <c r="E6" s="39"/>
      <c r="F6" s="39"/>
      <c r="G6" s="39"/>
    </row>
    <row r="7" customFormat="false" ht="18" hidden="false" customHeight="true" outlineLevel="0" collapsed="false">
      <c r="B7" s="32" t="s">
        <v>6</v>
      </c>
      <c r="C7" s="6"/>
      <c r="D7" s="33"/>
      <c r="E7" s="33"/>
      <c r="F7" s="39"/>
      <c r="G7" s="39"/>
    </row>
    <row r="8" customFormat="false" ht="19.5" hidden="false" customHeight="true" outlineLevel="0" collapsed="false">
      <c r="B8" s="37" t="s">
        <v>7</v>
      </c>
      <c r="C8" s="40"/>
      <c r="D8" s="38"/>
      <c r="E8" s="38"/>
      <c r="F8" s="38"/>
      <c r="G8" s="35"/>
    </row>
    <row r="9" customFormat="false" ht="18.75" hidden="false" customHeight="true" outlineLevel="0" collapsed="false">
      <c r="B9" s="37" t="s">
        <v>77</v>
      </c>
      <c r="C9" s="37"/>
      <c r="D9" s="38"/>
      <c r="E9" s="38"/>
      <c r="F9" s="38"/>
      <c r="G9" s="35"/>
    </row>
    <row r="10" customFormat="false" ht="18.75" hidden="false" customHeight="true" outlineLevel="0" collapsed="false">
      <c r="B10" s="37" t="s">
        <v>504</v>
      </c>
      <c r="C10" s="37"/>
      <c r="D10" s="38"/>
      <c r="E10" s="38"/>
      <c r="F10" s="38"/>
      <c r="G10" s="35"/>
    </row>
    <row r="11" customFormat="false" ht="16.5" hidden="false" customHeight="false" outlineLevel="0" collapsed="false">
      <c r="B11" s="37" t="s">
        <v>79</v>
      </c>
      <c r="C11" s="37"/>
      <c r="D11" s="38"/>
      <c r="E11" s="38"/>
      <c r="F11" s="38"/>
      <c r="G11" s="35"/>
    </row>
    <row r="12" customFormat="false" ht="18.75" hidden="false" customHeight="true" outlineLevel="0" collapsed="false">
      <c r="B12" s="37" t="s">
        <v>80</v>
      </c>
      <c r="C12" s="37"/>
      <c r="D12" s="38"/>
      <c r="E12" s="38"/>
      <c r="F12" s="38"/>
      <c r="G12" s="35"/>
    </row>
    <row r="13" customFormat="false" ht="21.75" hidden="false" customHeight="true" outlineLevel="0" collapsed="false">
      <c r="B13" s="37" t="s">
        <v>81</v>
      </c>
      <c r="C13" s="37"/>
      <c r="D13" s="38"/>
      <c r="E13" s="38"/>
      <c r="F13" s="38"/>
      <c r="G13" s="35"/>
    </row>
    <row r="14" customFormat="false" ht="21.4" hidden="false" customHeight="true" outlineLevel="0" collapsed="false">
      <c r="A14" s="8"/>
      <c r="B14" s="37" t="s">
        <v>82</v>
      </c>
      <c r="C14" s="37"/>
      <c r="D14" s="40"/>
      <c r="E14" s="8"/>
    </row>
    <row r="15" customFormat="false" ht="21.4" hidden="false" customHeight="true" outlineLevel="0" collapsed="false">
      <c r="A15" s="8"/>
      <c r="B15" s="37"/>
      <c r="C15" s="37"/>
      <c r="D15" s="8"/>
      <c r="E15" s="8"/>
    </row>
    <row r="16" customFormat="false" ht="21.4" hidden="false" customHeight="true" outlineLevel="0" collapsed="false">
      <c r="A16" s="8"/>
      <c r="B16" s="37"/>
      <c r="C16" s="37"/>
      <c r="D16" s="8"/>
      <c r="E16" s="8"/>
    </row>
    <row r="17" customFormat="false" ht="21.4" hidden="false" customHeight="true" outlineLevel="0" collapsed="false">
      <c r="A17" s="8"/>
      <c r="B17" s="37"/>
      <c r="C17" s="37"/>
      <c r="D17" s="8"/>
      <c r="E17" s="8"/>
    </row>
    <row r="18" customFormat="false" ht="23.45" hidden="false" customHeight="true" outlineLevel="0" collapsed="false">
      <c r="A18" s="41" t="s">
        <v>83</v>
      </c>
      <c r="B18" s="41"/>
      <c r="C18" s="41"/>
    </row>
    <row r="19" customFormat="false" ht="23.45" hidden="false" customHeight="true" outlineLevel="0" collapsed="false">
      <c r="A19" s="41" t="s">
        <v>84</v>
      </c>
      <c r="B19" s="41"/>
      <c r="C19" s="41"/>
    </row>
    <row r="20" customFormat="false" ht="26.65" hidden="false" customHeight="true" outlineLevel="0" collapsed="false">
      <c r="A20" s="42" t="s">
        <v>505</v>
      </c>
      <c r="B20" s="42"/>
      <c r="C20" s="42"/>
    </row>
    <row r="21" customFormat="false" ht="19.5" hidden="false" customHeight="false" outlineLevel="0" collapsed="false">
      <c r="A21" s="43"/>
      <c r="B21" s="43"/>
      <c r="C21" s="44" t="s">
        <v>86</v>
      </c>
    </row>
    <row r="22" s="48" customFormat="true" ht="60.75" hidden="false" customHeight="true" outlineLevel="0" collapsed="false">
      <c r="A22" s="97" t="s">
        <v>87</v>
      </c>
      <c r="B22" s="98" t="s">
        <v>88</v>
      </c>
      <c r="C22" s="99" t="s">
        <v>506</v>
      </c>
      <c r="D22" s="99" t="s">
        <v>507</v>
      </c>
    </row>
    <row r="23" s="48" customFormat="true" ht="20.25" hidden="false" customHeight="true" outlineLevel="0" collapsed="false">
      <c r="A23" s="49" t="s">
        <v>90</v>
      </c>
      <c r="B23" s="49" t="s">
        <v>91</v>
      </c>
      <c r="C23" s="50" t="n">
        <f aca="false">C24+C62+C70+C80+C86+C93+C48+C58+C102</f>
        <v>52351600</v>
      </c>
      <c r="D23" s="50" t="n">
        <f aca="false">D24+D62+D70+D80+D86+D93+D48+D58+D102</f>
        <v>55085600</v>
      </c>
    </row>
    <row r="24" s="48" customFormat="true" ht="29.25" hidden="false" customHeight="true" outlineLevel="0" collapsed="false">
      <c r="A24" s="51" t="s">
        <v>92</v>
      </c>
      <c r="B24" s="51" t="s">
        <v>93</v>
      </c>
      <c r="C24" s="50" t="n">
        <f aca="false">C25+C28</f>
        <v>45559200</v>
      </c>
      <c r="D24" s="50" t="n">
        <f aca="false">D25+D28</f>
        <v>47837200</v>
      </c>
    </row>
    <row r="25" s="48" customFormat="true" ht="34.5" hidden="true" customHeight="true" outlineLevel="0" collapsed="false">
      <c r="A25" s="51" t="s">
        <v>94</v>
      </c>
      <c r="B25" s="51" t="s">
        <v>95</v>
      </c>
      <c r="C25" s="50" t="n">
        <f aca="false">C26</f>
        <v>0</v>
      </c>
      <c r="D25" s="50" t="n">
        <f aca="false">D26</f>
        <v>0</v>
      </c>
    </row>
    <row r="26" s="48" customFormat="true" ht="60" hidden="true" customHeight="true" outlineLevel="0" collapsed="false">
      <c r="A26" s="52" t="s">
        <v>96</v>
      </c>
      <c r="B26" s="52" t="s">
        <v>97</v>
      </c>
      <c r="C26" s="53" t="n">
        <f aca="false">C27</f>
        <v>0</v>
      </c>
      <c r="D26" s="53" t="n">
        <f aca="false">D27</f>
        <v>0</v>
      </c>
    </row>
    <row r="27" s="48" customFormat="true" ht="49.5" hidden="true" customHeight="true" outlineLevel="0" collapsed="false">
      <c r="A27" s="52" t="s">
        <v>98</v>
      </c>
      <c r="B27" s="52" t="s">
        <v>99</v>
      </c>
      <c r="C27" s="54" t="n">
        <v>0</v>
      </c>
      <c r="D27" s="54" t="n">
        <v>0</v>
      </c>
    </row>
    <row r="28" s="48" customFormat="true" ht="20.25" hidden="false" customHeight="false" outlineLevel="0" collapsed="false">
      <c r="A28" s="51" t="s">
        <v>100</v>
      </c>
      <c r="B28" s="51" t="s">
        <v>101</v>
      </c>
      <c r="C28" s="55" t="n">
        <f aca="false">C29+C30+C31+C47</f>
        <v>45559200</v>
      </c>
      <c r="D28" s="55" t="n">
        <f aca="false">D29+D30+D31+D47</f>
        <v>47837200</v>
      </c>
    </row>
    <row r="29" s="48" customFormat="true" ht="145.5" hidden="false" customHeight="true" outlineLevel="0" collapsed="false">
      <c r="A29" s="52" t="s">
        <v>102</v>
      </c>
      <c r="B29" s="56" t="s">
        <v>103</v>
      </c>
      <c r="C29" s="54" t="n">
        <v>45367000</v>
      </c>
      <c r="D29" s="54" t="n">
        <v>47635000</v>
      </c>
    </row>
    <row r="30" s="48" customFormat="true" ht="114" hidden="false" customHeight="true" outlineLevel="0" collapsed="false">
      <c r="A30" s="52" t="s">
        <v>104</v>
      </c>
      <c r="B30" s="52" t="s">
        <v>105</v>
      </c>
      <c r="C30" s="53" t="n">
        <v>200</v>
      </c>
      <c r="D30" s="53" t="n">
        <v>200</v>
      </c>
      <c r="N30" s="58"/>
    </row>
    <row r="31" s="48" customFormat="true" ht="101.25" hidden="false" customHeight="true" outlineLevel="0" collapsed="false">
      <c r="A31" s="52" t="s">
        <v>106</v>
      </c>
      <c r="B31" s="52" t="s">
        <v>107</v>
      </c>
      <c r="C31" s="53" t="n">
        <v>58000</v>
      </c>
      <c r="D31" s="53" t="n">
        <v>61000</v>
      </c>
    </row>
    <row r="32" s="48" customFormat="true" ht="21" hidden="true" customHeight="true" outlineLevel="0" collapsed="false">
      <c r="A32" s="51" t="s">
        <v>108</v>
      </c>
      <c r="B32" s="51" t="s">
        <v>109</v>
      </c>
      <c r="C32" s="50" t="n">
        <f aca="false">C44</f>
        <v>0</v>
      </c>
      <c r="D32" s="50" t="n">
        <f aca="false">D44</f>
        <v>0</v>
      </c>
    </row>
    <row r="33" s="48" customFormat="true" ht="14.25" hidden="true" customHeight="true" outlineLevel="0" collapsed="false">
      <c r="A33" s="52" t="s">
        <v>110</v>
      </c>
      <c r="B33" s="56" t="s">
        <v>111</v>
      </c>
      <c r="C33" s="53" t="n">
        <f aca="false">C34+C37+C40</f>
        <v>0</v>
      </c>
      <c r="D33" s="53" t="n">
        <f aca="false">D34+D37+D40</f>
        <v>0</v>
      </c>
    </row>
    <row r="34" s="48" customFormat="true" ht="15.75" hidden="true" customHeight="true" outlineLevel="0" collapsed="false">
      <c r="A34" s="52" t="s">
        <v>112</v>
      </c>
      <c r="B34" s="52" t="s">
        <v>113</v>
      </c>
      <c r="C34" s="53" t="n">
        <f aca="false">C35+C36</f>
        <v>0</v>
      </c>
      <c r="D34" s="53" t="n">
        <f aca="false">D35+D36</f>
        <v>0</v>
      </c>
    </row>
    <row r="35" s="48" customFormat="true" ht="18.75" hidden="true" customHeight="true" outlineLevel="0" collapsed="false">
      <c r="A35" s="52" t="s">
        <v>114</v>
      </c>
      <c r="B35" s="52" t="s">
        <v>115</v>
      </c>
      <c r="C35" s="53"/>
      <c r="D35" s="53"/>
    </row>
    <row r="36" s="48" customFormat="true" ht="23.25" hidden="true" customHeight="true" outlineLevel="0" collapsed="false">
      <c r="A36" s="52" t="s">
        <v>116</v>
      </c>
      <c r="B36" s="52" t="s">
        <v>117</v>
      </c>
      <c r="C36" s="53"/>
      <c r="D36" s="53"/>
    </row>
    <row r="37" s="48" customFormat="true" ht="22.5" hidden="true" customHeight="true" outlineLevel="0" collapsed="false">
      <c r="A37" s="52" t="s">
        <v>118</v>
      </c>
      <c r="B37" s="52" t="s">
        <v>119</v>
      </c>
      <c r="C37" s="53" t="n">
        <f aca="false">C38+C39</f>
        <v>0</v>
      </c>
      <c r="D37" s="53" t="n">
        <f aca="false">D38+D39</f>
        <v>0</v>
      </c>
    </row>
    <row r="38" s="48" customFormat="true" ht="16.5" hidden="true" customHeight="true" outlineLevel="0" collapsed="false">
      <c r="A38" s="52" t="s">
        <v>120</v>
      </c>
      <c r="B38" s="52" t="s">
        <v>119</v>
      </c>
      <c r="C38" s="53"/>
      <c r="D38" s="53"/>
    </row>
    <row r="39" s="48" customFormat="true" ht="18" hidden="true" customHeight="true" outlineLevel="0" collapsed="false">
      <c r="A39" s="52" t="s">
        <v>121</v>
      </c>
      <c r="B39" s="52" t="s">
        <v>122</v>
      </c>
      <c r="C39" s="53"/>
      <c r="D39" s="53"/>
    </row>
    <row r="40" s="48" customFormat="true" ht="12.75" hidden="true" customHeight="true" outlineLevel="0" collapsed="false">
      <c r="A40" s="52" t="s">
        <v>123</v>
      </c>
      <c r="B40" s="59" t="s">
        <v>124</v>
      </c>
      <c r="C40" s="53" t="n">
        <f aca="false">C41+C42</f>
        <v>0</v>
      </c>
      <c r="D40" s="53" t="n">
        <f aca="false">D41+D42</f>
        <v>0</v>
      </c>
    </row>
    <row r="41" s="48" customFormat="true" ht="18" hidden="true" customHeight="true" outlineLevel="0" collapsed="false">
      <c r="A41" s="52" t="s">
        <v>125</v>
      </c>
      <c r="B41" s="59" t="s">
        <v>124</v>
      </c>
      <c r="C41" s="53"/>
      <c r="D41" s="53"/>
    </row>
    <row r="42" s="48" customFormat="true" ht="20.25" hidden="true" customHeight="true" outlineLevel="0" collapsed="false">
      <c r="A42" s="52" t="s">
        <v>126</v>
      </c>
      <c r="B42" s="59" t="s">
        <v>127</v>
      </c>
      <c r="C42" s="53"/>
      <c r="D42" s="53"/>
    </row>
    <row r="43" s="48" customFormat="true" ht="19.5" hidden="true" customHeight="true" outlineLevel="0" collapsed="false">
      <c r="A43" s="52" t="s">
        <v>128</v>
      </c>
      <c r="B43" s="52" t="s">
        <v>129</v>
      </c>
      <c r="C43" s="53" t="n">
        <v>0</v>
      </c>
      <c r="D43" s="53" t="n">
        <v>0</v>
      </c>
    </row>
    <row r="44" s="48" customFormat="true" ht="16.5" hidden="true" customHeight="true" outlineLevel="0" collapsed="false">
      <c r="A44" s="52" t="s">
        <v>130</v>
      </c>
      <c r="B44" s="52" t="s">
        <v>131</v>
      </c>
      <c r="C44" s="53" t="n">
        <f aca="false">C45+C46</f>
        <v>0</v>
      </c>
      <c r="D44" s="53" t="n">
        <f aca="false">D45+D46</f>
        <v>0</v>
      </c>
    </row>
    <row r="45" s="48" customFormat="true" ht="24.75" hidden="true" customHeight="true" outlineLevel="0" collapsed="false">
      <c r="A45" s="60" t="s">
        <v>132</v>
      </c>
      <c r="B45" s="60" t="s">
        <v>131</v>
      </c>
      <c r="C45" s="53" t="n">
        <v>0</v>
      </c>
      <c r="D45" s="53" t="n">
        <v>0</v>
      </c>
    </row>
    <row r="46" s="48" customFormat="true" ht="49.5" hidden="true" customHeight="true" outlineLevel="0" collapsed="false">
      <c r="A46" s="60" t="s">
        <v>133</v>
      </c>
      <c r="B46" s="60" t="s">
        <v>134</v>
      </c>
      <c r="C46" s="53" t="n">
        <v>0</v>
      </c>
      <c r="D46" s="53" t="n">
        <v>0</v>
      </c>
    </row>
    <row r="47" s="48" customFormat="true" ht="285.75" hidden="false" customHeight="true" outlineLevel="0" collapsed="false">
      <c r="A47" s="52" t="s">
        <v>135</v>
      </c>
      <c r="B47" s="52" t="s">
        <v>136</v>
      </c>
      <c r="C47" s="53" t="n">
        <v>134000</v>
      </c>
      <c r="D47" s="53" t="n">
        <v>141000</v>
      </c>
    </row>
    <row r="48" s="48" customFormat="true" ht="45.75" hidden="false" customHeight="true" outlineLevel="0" collapsed="false">
      <c r="A48" s="61" t="s">
        <v>138</v>
      </c>
      <c r="B48" s="61" t="s">
        <v>139</v>
      </c>
      <c r="C48" s="50" t="n">
        <f aca="false">C49</f>
        <v>1318200</v>
      </c>
      <c r="D48" s="50" t="n">
        <f aca="false">D49</f>
        <v>1767500</v>
      </c>
    </row>
    <row r="49" s="48" customFormat="true" ht="27" hidden="false" customHeight="true" outlineLevel="0" collapsed="false">
      <c r="A49" s="62" t="s">
        <v>140</v>
      </c>
      <c r="B49" s="62" t="s">
        <v>141</v>
      </c>
      <c r="C49" s="53" t="n">
        <f aca="false">C50+C52+C54+C56</f>
        <v>1318200</v>
      </c>
      <c r="D49" s="53" t="n">
        <f aca="false">D50+D52+D54+D56</f>
        <v>1767500</v>
      </c>
    </row>
    <row r="50" s="48" customFormat="true" ht="57" hidden="false" customHeight="true" outlineLevel="0" collapsed="false">
      <c r="A50" s="62" t="s">
        <v>142</v>
      </c>
      <c r="B50" s="62" t="s">
        <v>143</v>
      </c>
      <c r="C50" s="53" t="n">
        <f aca="false">C51</f>
        <v>644600</v>
      </c>
      <c r="D50" s="53" t="n">
        <f aca="false">D51</f>
        <v>864300</v>
      </c>
    </row>
    <row r="51" s="48" customFormat="true" ht="66" hidden="false" customHeight="true" outlineLevel="0" collapsed="false">
      <c r="A51" s="62" t="s">
        <v>144</v>
      </c>
      <c r="B51" s="62" t="s">
        <v>145</v>
      </c>
      <c r="C51" s="53" t="n">
        <v>644600</v>
      </c>
      <c r="D51" s="53" t="n">
        <v>864300</v>
      </c>
    </row>
    <row r="52" s="48" customFormat="true" ht="69" hidden="false" customHeight="true" outlineLevel="0" collapsed="false">
      <c r="A52" s="62" t="s">
        <v>146</v>
      </c>
      <c r="B52" s="62" t="s">
        <v>147</v>
      </c>
      <c r="C52" s="53" t="n">
        <f aca="false">C53</f>
        <v>3900</v>
      </c>
      <c r="D52" s="53" t="n">
        <f aca="false">D53</f>
        <v>5300</v>
      </c>
    </row>
    <row r="53" s="48" customFormat="true" ht="82.5" hidden="false" customHeight="true" outlineLevel="0" collapsed="false">
      <c r="A53" s="62" t="s">
        <v>148</v>
      </c>
      <c r="B53" s="63" t="s">
        <v>149</v>
      </c>
      <c r="C53" s="53" t="n">
        <v>3900</v>
      </c>
      <c r="D53" s="53" t="n">
        <v>5300</v>
      </c>
    </row>
    <row r="54" s="48" customFormat="true" ht="47.25" hidden="false" customHeight="true" outlineLevel="0" collapsed="false">
      <c r="A54" s="62" t="s">
        <v>150</v>
      </c>
      <c r="B54" s="62" t="s">
        <v>151</v>
      </c>
      <c r="C54" s="53" t="n">
        <f aca="false">C55</f>
        <v>669700</v>
      </c>
      <c r="D54" s="53" t="n">
        <f aca="false">D55</f>
        <v>897900</v>
      </c>
    </row>
    <row r="55" s="48" customFormat="true" ht="67.5" hidden="false" customHeight="true" outlineLevel="0" collapsed="false">
      <c r="A55" s="62" t="s">
        <v>152</v>
      </c>
      <c r="B55" s="62" t="s">
        <v>508</v>
      </c>
      <c r="C55" s="53" t="n">
        <v>669700</v>
      </c>
      <c r="D55" s="53" t="n">
        <v>897900</v>
      </c>
    </row>
    <row r="56" s="48" customFormat="true" ht="51" hidden="false" customHeight="true" outlineLevel="0" collapsed="false">
      <c r="A56" s="62" t="s">
        <v>154</v>
      </c>
      <c r="B56" s="62" t="s">
        <v>509</v>
      </c>
      <c r="C56" s="53" t="n">
        <f aca="false">C57</f>
        <v>0</v>
      </c>
      <c r="D56" s="53" t="n">
        <f aca="false">D57</f>
        <v>0</v>
      </c>
    </row>
    <row r="57" s="48" customFormat="true" ht="67.5" hidden="false" customHeight="true" outlineLevel="0" collapsed="false">
      <c r="A57" s="62" t="s">
        <v>156</v>
      </c>
      <c r="B57" s="62" t="s">
        <v>157</v>
      </c>
      <c r="C57" s="53" t="n">
        <v>0</v>
      </c>
      <c r="D57" s="53" t="n">
        <v>0</v>
      </c>
    </row>
    <row r="58" s="48" customFormat="true" ht="21" hidden="false" customHeight="true" outlineLevel="0" collapsed="false">
      <c r="A58" s="51" t="s">
        <v>108</v>
      </c>
      <c r="B58" s="64" t="s">
        <v>109</v>
      </c>
      <c r="C58" s="50" t="n">
        <f aca="false">C59</f>
        <v>7700</v>
      </c>
      <c r="D58" s="50" t="n">
        <f aca="false">D59</f>
        <v>9100</v>
      </c>
    </row>
    <row r="59" s="48" customFormat="true" ht="19.5" hidden="false" customHeight="true" outlineLevel="0" collapsed="false">
      <c r="A59" s="51" t="s">
        <v>130</v>
      </c>
      <c r="B59" s="61" t="s">
        <v>131</v>
      </c>
      <c r="C59" s="50" t="n">
        <f aca="false">C60</f>
        <v>7700</v>
      </c>
      <c r="D59" s="50" t="n">
        <f aca="false">D60</f>
        <v>9100</v>
      </c>
    </row>
    <row r="60" s="48" customFormat="true" ht="20.25" hidden="false" customHeight="true" outlineLevel="0" collapsed="false">
      <c r="A60" s="52" t="s">
        <v>132</v>
      </c>
      <c r="B60" s="62" t="s">
        <v>131</v>
      </c>
      <c r="C60" s="53" t="n">
        <v>7700</v>
      </c>
      <c r="D60" s="53" t="n">
        <v>9100</v>
      </c>
    </row>
    <row r="61" s="48" customFormat="true" ht="5.25" hidden="true" customHeight="true" outlineLevel="0" collapsed="false">
      <c r="A61" s="65" t="s">
        <v>133</v>
      </c>
      <c r="B61" s="62" t="s">
        <v>158</v>
      </c>
      <c r="C61" s="53" t="n">
        <v>400</v>
      </c>
      <c r="D61" s="53" t="n">
        <v>400</v>
      </c>
    </row>
    <row r="62" s="48" customFormat="true" ht="19.5" hidden="false" customHeight="true" outlineLevel="0" collapsed="false">
      <c r="A62" s="51" t="s">
        <v>159</v>
      </c>
      <c r="B62" s="64" t="s">
        <v>160</v>
      </c>
      <c r="C62" s="50" t="n">
        <f aca="false">C63+C65</f>
        <v>5464900</v>
      </c>
      <c r="D62" s="50" t="n">
        <f aca="false">D63+D65</f>
        <v>5470100</v>
      </c>
    </row>
    <row r="63" s="48" customFormat="true" ht="19.5" hidden="false" customHeight="true" outlineLevel="0" collapsed="false">
      <c r="A63" s="51" t="s">
        <v>161</v>
      </c>
      <c r="B63" s="60" t="s">
        <v>162</v>
      </c>
      <c r="C63" s="53" t="n">
        <f aca="false">C64</f>
        <v>169500</v>
      </c>
      <c r="D63" s="53" t="n">
        <f aca="false">D64</f>
        <v>169700</v>
      </c>
    </row>
    <row r="64" s="48" customFormat="true" ht="38.25" hidden="false" customHeight="true" outlineLevel="0" collapsed="false">
      <c r="A64" s="51" t="s">
        <v>163</v>
      </c>
      <c r="B64" s="63" t="s">
        <v>164</v>
      </c>
      <c r="C64" s="53" t="n">
        <v>169500</v>
      </c>
      <c r="D64" s="53" t="n">
        <v>169700</v>
      </c>
    </row>
    <row r="65" s="48" customFormat="true" ht="21.75" hidden="false" customHeight="true" outlineLevel="0" collapsed="false">
      <c r="A65" s="51" t="s">
        <v>165</v>
      </c>
      <c r="B65" s="64" t="s">
        <v>166</v>
      </c>
      <c r="C65" s="50" t="n">
        <f aca="false">C66+C68</f>
        <v>5295400</v>
      </c>
      <c r="D65" s="50" t="n">
        <f aca="false">D66+D68</f>
        <v>5300400</v>
      </c>
    </row>
    <row r="66" s="48" customFormat="true" ht="25.5" hidden="false" customHeight="true" outlineLevel="0" collapsed="false">
      <c r="A66" s="51" t="s">
        <v>167</v>
      </c>
      <c r="B66" s="67" t="s">
        <v>168</v>
      </c>
      <c r="C66" s="50" t="n">
        <f aca="false">C67</f>
        <v>4838600</v>
      </c>
      <c r="D66" s="50" t="n">
        <f aca="false">D67</f>
        <v>4839000</v>
      </c>
    </row>
    <row r="67" s="48" customFormat="true" ht="33" hidden="false" customHeight="true" outlineLevel="0" collapsed="false">
      <c r="A67" s="52" t="s">
        <v>169</v>
      </c>
      <c r="B67" s="63" t="s">
        <v>170</v>
      </c>
      <c r="C67" s="53" t="n">
        <v>4838600</v>
      </c>
      <c r="D67" s="53" t="n">
        <v>4839000</v>
      </c>
    </row>
    <row r="68" s="48" customFormat="true" ht="19.5" hidden="false" customHeight="true" outlineLevel="0" collapsed="false">
      <c r="A68" s="51" t="s">
        <v>171</v>
      </c>
      <c r="B68" s="67" t="s">
        <v>172</v>
      </c>
      <c r="C68" s="50" t="n">
        <f aca="false">C69</f>
        <v>456800</v>
      </c>
      <c r="D68" s="50" t="n">
        <f aca="false">D69</f>
        <v>461400</v>
      </c>
    </row>
    <row r="69" s="48" customFormat="true" ht="31.5" hidden="false" customHeight="true" outlineLevel="0" collapsed="false">
      <c r="A69" s="52" t="s">
        <v>173</v>
      </c>
      <c r="B69" s="63" t="s">
        <v>174</v>
      </c>
      <c r="C69" s="53" t="n">
        <v>456800</v>
      </c>
      <c r="D69" s="53" t="n">
        <v>461400</v>
      </c>
    </row>
    <row r="70" s="48" customFormat="true" ht="23.25" hidden="false" customHeight="true" outlineLevel="0" collapsed="false">
      <c r="A70" s="51" t="s">
        <v>175</v>
      </c>
      <c r="B70" s="51" t="s">
        <v>176</v>
      </c>
      <c r="C70" s="50" t="n">
        <f aca="false">C71+C73</f>
        <v>1600</v>
      </c>
      <c r="D70" s="50" t="n">
        <f aca="false">D71+D73</f>
        <v>1700</v>
      </c>
    </row>
    <row r="71" s="48" customFormat="true" ht="33.75" hidden="false" customHeight="true" outlineLevel="0" collapsed="false">
      <c r="A71" s="52" t="s">
        <v>177</v>
      </c>
      <c r="B71" s="63" t="s">
        <v>510</v>
      </c>
      <c r="C71" s="53" t="n">
        <f aca="false">C72</f>
        <v>1600</v>
      </c>
      <c r="D71" s="53" t="n">
        <f aca="false">D72</f>
        <v>1700</v>
      </c>
    </row>
    <row r="72" s="48" customFormat="true" ht="50.25" hidden="false" customHeight="true" outlineLevel="0" collapsed="false">
      <c r="A72" s="52" t="s">
        <v>179</v>
      </c>
      <c r="B72" s="63" t="s">
        <v>180</v>
      </c>
      <c r="C72" s="53" t="n">
        <v>1600</v>
      </c>
      <c r="D72" s="53" t="n">
        <v>1700</v>
      </c>
    </row>
    <row r="73" s="48" customFormat="true" ht="31.5" hidden="true" customHeight="false" outlineLevel="0" collapsed="false">
      <c r="A73" s="52" t="s">
        <v>181</v>
      </c>
      <c r="B73" s="52" t="s">
        <v>182</v>
      </c>
      <c r="C73" s="53" t="n">
        <f aca="false">C75+C74</f>
        <v>0</v>
      </c>
      <c r="D73" s="53" t="n">
        <f aca="false">D75+D74</f>
        <v>0</v>
      </c>
    </row>
    <row r="74" s="48" customFormat="true" ht="81" hidden="true" customHeight="true" outlineLevel="0" collapsed="false">
      <c r="A74" s="52" t="s">
        <v>183</v>
      </c>
      <c r="B74" s="52" t="s">
        <v>184</v>
      </c>
      <c r="C74" s="53" t="n">
        <f aca="false">1800000-1800000</f>
        <v>0</v>
      </c>
      <c r="D74" s="53" t="n">
        <f aca="false">1800000-1800000</f>
        <v>0</v>
      </c>
    </row>
    <row r="75" s="48" customFormat="true" ht="20.25" hidden="true" customHeight="false" outlineLevel="0" collapsed="false">
      <c r="A75" s="52" t="s">
        <v>185</v>
      </c>
      <c r="B75" s="52" t="s">
        <v>186</v>
      </c>
      <c r="C75" s="53"/>
      <c r="D75" s="53"/>
    </row>
    <row r="76" s="48" customFormat="true" ht="31.5" hidden="true" customHeight="false" outlineLevel="0" collapsed="false">
      <c r="A76" s="51" t="s">
        <v>187</v>
      </c>
      <c r="B76" s="51" t="s">
        <v>188</v>
      </c>
      <c r="C76" s="50"/>
      <c r="D76" s="50"/>
    </row>
    <row r="77" s="48" customFormat="true" ht="20.25" hidden="true" customHeight="false" outlineLevel="0" collapsed="false">
      <c r="A77" s="52" t="s">
        <v>189</v>
      </c>
      <c r="B77" s="52" t="s">
        <v>190</v>
      </c>
      <c r="C77" s="53"/>
      <c r="D77" s="53"/>
    </row>
    <row r="78" s="48" customFormat="true" ht="31.5" hidden="true" customHeight="false" outlineLevel="0" collapsed="false">
      <c r="A78" s="52" t="s">
        <v>191</v>
      </c>
      <c r="B78" s="52" t="s">
        <v>192</v>
      </c>
      <c r="C78" s="53"/>
      <c r="D78" s="53"/>
    </row>
    <row r="79" s="48" customFormat="true" ht="13.5" hidden="true" customHeight="true" outlineLevel="0" collapsed="false">
      <c r="A79" s="52" t="s">
        <v>193</v>
      </c>
      <c r="B79" s="52" t="s">
        <v>194</v>
      </c>
      <c r="C79" s="53"/>
      <c r="D79" s="53"/>
    </row>
    <row r="80" s="48" customFormat="true" ht="42" hidden="false" customHeight="true" outlineLevel="0" collapsed="false">
      <c r="A80" s="51" t="s">
        <v>195</v>
      </c>
      <c r="B80" s="51" t="s">
        <v>196</v>
      </c>
      <c r="C80" s="50" t="n">
        <f aca="false">C81</f>
        <v>0</v>
      </c>
      <c r="D80" s="50" t="n">
        <f aca="false">D81</f>
        <v>0</v>
      </c>
    </row>
    <row r="81" s="48" customFormat="true" ht="66.75" hidden="false" customHeight="true" outlineLevel="0" collapsed="false">
      <c r="A81" s="52" t="s">
        <v>197</v>
      </c>
      <c r="B81" s="63" t="s">
        <v>198</v>
      </c>
      <c r="C81" s="53" t="n">
        <f aca="false">C82+C84</f>
        <v>0</v>
      </c>
      <c r="D81" s="53" t="n">
        <f aca="false">D82+D84</f>
        <v>0</v>
      </c>
    </row>
    <row r="82" s="48" customFormat="true" ht="15" hidden="true" customHeight="true" outlineLevel="0" collapsed="false">
      <c r="A82" s="52" t="s">
        <v>199</v>
      </c>
      <c r="B82" s="52" t="s">
        <v>200</v>
      </c>
      <c r="C82" s="53" t="n">
        <f aca="false">C83</f>
        <v>0</v>
      </c>
      <c r="D82" s="53" t="n">
        <f aca="false">D83</f>
        <v>0</v>
      </c>
    </row>
    <row r="83" s="48" customFormat="true" ht="14.25" hidden="true" customHeight="true" outlineLevel="0" collapsed="false">
      <c r="A83" s="52" t="s">
        <v>201</v>
      </c>
      <c r="B83" s="52" t="s">
        <v>202</v>
      </c>
      <c r="C83" s="53" t="n">
        <v>0</v>
      </c>
      <c r="D83" s="53" t="n">
        <v>0</v>
      </c>
    </row>
    <row r="84" s="68" customFormat="true" ht="48.75" hidden="false" customHeight="true" outlineLevel="0" collapsed="false">
      <c r="A84" s="59" t="s">
        <v>203</v>
      </c>
      <c r="B84" s="63" t="s">
        <v>511</v>
      </c>
      <c r="C84" s="53" t="n">
        <f aca="false">C85</f>
        <v>0</v>
      </c>
      <c r="D84" s="53" t="n">
        <f aca="false">D85</f>
        <v>0</v>
      </c>
    </row>
    <row r="85" s="68" customFormat="true" ht="50.25" hidden="false" customHeight="true" outlineLevel="0" collapsed="false">
      <c r="A85" s="59" t="s">
        <v>205</v>
      </c>
      <c r="B85" s="63" t="s">
        <v>206</v>
      </c>
      <c r="C85" s="53" t="n">
        <v>0</v>
      </c>
      <c r="D85" s="53" t="n">
        <v>0</v>
      </c>
    </row>
    <row r="86" s="48" customFormat="true" ht="24.75" hidden="true" customHeight="true" outlineLevel="0" collapsed="false">
      <c r="A86" s="51" t="s">
        <v>207</v>
      </c>
      <c r="B86" s="69" t="s">
        <v>208</v>
      </c>
      <c r="C86" s="50" t="n">
        <f aca="false">C87+C90</f>
        <v>0</v>
      </c>
      <c r="D86" s="50" t="n">
        <f aca="false">D87+D90</f>
        <v>0</v>
      </c>
    </row>
    <row r="87" s="48" customFormat="true" ht="18" hidden="true" customHeight="true" outlineLevel="0" collapsed="false">
      <c r="A87" s="52" t="s">
        <v>209</v>
      </c>
      <c r="B87" s="63" t="s">
        <v>210</v>
      </c>
      <c r="C87" s="53" t="n">
        <f aca="false">C88</f>
        <v>0</v>
      </c>
      <c r="D87" s="53" t="n">
        <f aca="false">D88</f>
        <v>0</v>
      </c>
    </row>
    <row r="88" s="48" customFormat="true" ht="19.5" hidden="true" customHeight="true" outlineLevel="0" collapsed="false">
      <c r="A88" s="52" t="s">
        <v>211</v>
      </c>
      <c r="B88" s="63" t="s">
        <v>212</v>
      </c>
      <c r="C88" s="53" t="n">
        <f aca="false">C89</f>
        <v>0</v>
      </c>
      <c r="D88" s="53" t="n">
        <f aca="false">D89</f>
        <v>0</v>
      </c>
    </row>
    <row r="89" s="48" customFormat="true" ht="13.5" hidden="true" customHeight="true" outlineLevel="0" collapsed="false">
      <c r="A89" s="52" t="s">
        <v>213</v>
      </c>
      <c r="B89" s="63" t="s">
        <v>214</v>
      </c>
      <c r="C89" s="53" t="n">
        <v>0</v>
      </c>
      <c r="D89" s="53" t="n">
        <v>0</v>
      </c>
    </row>
    <row r="90" s="48" customFormat="true" ht="12" hidden="true" customHeight="true" outlineLevel="0" collapsed="false">
      <c r="A90" s="52" t="s">
        <v>215</v>
      </c>
      <c r="B90" s="63" t="s">
        <v>216</v>
      </c>
      <c r="C90" s="53" t="n">
        <f aca="false">C91</f>
        <v>0</v>
      </c>
      <c r="D90" s="53" t="n">
        <f aca="false">D91</f>
        <v>0</v>
      </c>
    </row>
    <row r="91" s="48" customFormat="true" ht="18" hidden="true" customHeight="true" outlineLevel="0" collapsed="false">
      <c r="A91" s="52" t="s">
        <v>217</v>
      </c>
      <c r="B91" s="63" t="s">
        <v>218</v>
      </c>
      <c r="C91" s="53" t="n">
        <f aca="false">C92</f>
        <v>0</v>
      </c>
      <c r="D91" s="53" t="n">
        <f aca="false">D92</f>
        <v>0</v>
      </c>
    </row>
    <row r="92" s="48" customFormat="true" ht="19.5" hidden="true" customHeight="true" outlineLevel="0" collapsed="false">
      <c r="A92" s="52" t="s">
        <v>219</v>
      </c>
      <c r="B92" s="63" t="s">
        <v>220</v>
      </c>
      <c r="C92" s="53"/>
      <c r="D92" s="53"/>
    </row>
    <row r="93" s="48" customFormat="true" ht="21.75" hidden="true" customHeight="true" outlineLevel="0" collapsed="false">
      <c r="A93" s="51" t="s">
        <v>221</v>
      </c>
      <c r="B93" s="51" t="s">
        <v>222</v>
      </c>
      <c r="C93" s="50" t="n">
        <f aca="false">C94+C97</f>
        <v>0</v>
      </c>
      <c r="D93" s="50" t="n">
        <f aca="false">D94+D97</f>
        <v>0</v>
      </c>
    </row>
    <row r="94" s="48" customFormat="true" ht="15" hidden="true" customHeight="true" outlineLevel="0" collapsed="false">
      <c r="A94" s="52" t="s">
        <v>223</v>
      </c>
      <c r="B94" s="52" t="s">
        <v>224</v>
      </c>
      <c r="C94" s="50" t="n">
        <f aca="false">C95</f>
        <v>0</v>
      </c>
      <c r="D94" s="50" t="n">
        <f aca="false">D95</f>
        <v>0</v>
      </c>
    </row>
    <row r="95" s="48" customFormat="true" ht="13.5" hidden="true" customHeight="true" outlineLevel="0" collapsed="false">
      <c r="A95" s="52" t="s">
        <v>225</v>
      </c>
      <c r="B95" s="52" t="s">
        <v>226</v>
      </c>
      <c r="C95" s="50" t="n">
        <f aca="false">C96</f>
        <v>0</v>
      </c>
      <c r="D95" s="50" t="n">
        <f aca="false">D96</f>
        <v>0</v>
      </c>
    </row>
    <row r="96" s="48" customFormat="true" ht="15" hidden="true" customHeight="true" outlineLevel="0" collapsed="false">
      <c r="A96" s="52" t="s">
        <v>227</v>
      </c>
      <c r="B96" s="52" t="s">
        <v>228</v>
      </c>
      <c r="C96" s="53" t="n">
        <v>0</v>
      </c>
      <c r="D96" s="53" t="n">
        <v>0</v>
      </c>
    </row>
    <row r="97" s="48" customFormat="true" ht="12.75" hidden="true" customHeight="true" outlineLevel="0" collapsed="false">
      <c r="A97" s="52" t="s">
        <v>229</v>
      </c>
      <c r="B97" s="52" t="s">
        <v>230</v>
      </c>
      <c r="C97" s="53" t="n">
        <f aca="false">C98</f>
        <v>0</v>
      </c>
      <c r="D97" s="53" t="n">
        <f aca="false">D98</f>
        <v>0</v>
      </c>
    </row>
    <row r="98" s="48" customFormat="true" ht="16.5" hidden="true" customHeight="true" outlineLevel="0" collapsed="false">
      <c r="A98" s="52" t="s">
        <v>231</v>
      </c>
      <c r="B98" s="52" t="s">
        <v>232</v>
      </c>
      <c r="C98" s="53" t="n">
        <f aca="false">C99</f>
        <v>0</v>
      </c>
      <c r="D98" s="53" t="n">
        <f aca="false">D99</f>
        <v>0</v>
      </c>
    </row>
    <row r="99" s="48" customFormat="true" ht="12.75" hidden="true" customHeight="true" outlineLevel="0" collapsed="false">
      <c r="A99" s="52" t="s">
        <v>233</v>
      </c>
      <c r="B99" s="52" t="s">
        <v>234</v>
      </c>
      <c r="C99" s="53" t="n">
        <v>0</v>
      </c>
      <c r="D99" s="53" t="n">
        <v>0</v>
      </c>
    </row>
    <row r="100" s="48" customFormat="true" ht="16.5" hidden="true" customHeight="true" outlineLevel="0" collapsed="false">
      <c r="A100" s="52" t="s">
        <v>235</v>
      </c>
      <c r="B100" s="52" t="s">
        <v>236</v>
      </c>
      <c r="C100" s="53"/>
      <c r="D100" s="53"/>
    </row>
    <row r="101" s="48" customFormat="true" ht="20.25" hidden="true" customHeight="true" outlineLevel="0" collapsed="false">
      <c r="A101" s="52" t="s">
        <v>237</v>
      </c>
      <c r="B101" s="52" t="s">
        <v>238</v>
      </c>
      <c r="C101" s="53"/>
      <c r="D101" s="53"/>
    </row>
    <row r="102" s="48" customFormat="true" ht="20.25" hidden="false" customHeight="true" outlineLevel="0" collapsed="false">
      <c r="A102" s="51" t="s">
        <v>239</v>
      </c>
      <c r="B102" s="51" t="s">
        <v>240</v>
      </c>
      <c r="C102" s="50" t="n">
        <f aca="false">C103+C106+C109+C111+C115+C119+C116+C118+C113</f>
        <v>0</v>
      </c>
      <c r="D102" s="50" t="n">
        <f aca="false">D103+D106+D109+D111+D115+D119+D116+D118+D113</f>
        <v>0</v>
      </c>
    </row>
    <row r="103" s="48" customFormat="true" ht="37.5" hidden="false" customHeight="true" outlineLevel="0" collapsed="false">
      <c r="A103" s="52" t="s">
        <v>241</v>
      </c>
      <c r="B103" s="52" t="s">
        <v>242</v>
      </c>
      <c r="C103" s="53" t="n">
        <f aca="false">C104</f>
        <v>0</v>
      </c>
      <c r="D103" s="53" t="n">
        <f aca="false">D104</f>
        <v>0</v>
      </c>
    </row>
    <row r="104" s="48" customFormat="true" ht="36.75" hidden="false" customHeight="true" outlineLevel="0" collapsed="false">
      <c r="A104" s="52" t="s">
        <v>243</v>
      </c>
      <c r="B104" s="52" t="s">
        <v>244</v>
      </c>
      <c r="C104" s="53" t="n">
        <v>0</v>
      </c>
      <c r="D104" s="53" t="n">
        <v>0</v>
      </c>
    </row>
    <row r="105" s="48" customFormat="true" ht="15" hidden="true" customHeight="true" outlineLevel="0" collapsed="false">
      <c r="A105" s="52" t="s">
        <v>245</v>
      </c>
      <c r="B105" s="52" t="s">
        <v>246</v>
      </c>
      <c r="C105" s="50"/>
      <c r="D105" s="50"/>
    </row>
    <row r="106" s="48" customFormat="true" ht="14.25" hidden="true" customHeight="true" outlineLevel="0" collapsed="false">
      <c r="A106" s="52" t="s">
        <v>247</v>
      </c>
      <c r="B106" s="52" t="s">
        <v>248</v>
      </c>
      <c r="C106" s="50"/>
      <c r="D106" s="50"/>
    </row>
    <row r="107" s="48" customFormat="true" ht="14.25" hidden="true" customHeight="true" outlineLevel="0" collapsed="false">
      <c r="A107" s="52"/>
      <c r="B107" s="52"/>
      <c r="C107" s="50"/>
      <c r="D107" s="50"/>
    </row>
    <row r="108" s="48" customFormat="true" ht="15" hidden="true" customHeight="true" outlineLevel="0" collapsed="false">
      <c r="A108" s="52"/>
      <c r="B108" s="52"/>
      <c r="C108" s="50"/>
      <c r="D108" s="50"/>
    </row>
    <row r="109" s="48" customFormat="true" ht="15.75" hidden="true" customHeight="true" outlineLevel="0" collapsed="false">
      <c r="A109" s="52" t="s">
        <v>249</v>
      </c>
      <c r="B109" s="52" t="s">
        <v>250</v>
      </c>
      <c r="C109" s="50"/>
      <c r="D109" s="50"/>
    </row>
    <row r="110" s="48" customFormat="true" ht="15.75" hidden="true" customHeight="true" outlineLevel="0" collapsed="false">
      <c r="A110" s="52" t="s">
        <v>251</v>
      </c>
      <c r="B110" s="52" t="s">
        <v>252</v>
      </c>
      <c r="C110" s="53"/>
      <c r="D110" s="53"/>
    </row>
    <row r="111" s="48" customFormat="true" ht="16.5" hidden="true" customHeight="true" outlineLevel="0" collapsed="false">
      <c r="A111" s="52" t="s">
        <v>253</v>
      </c>
      <c r="B111" s="52" t="s">
        <v>254</v>
      </c>
      <c r="C111" s="53" t="n">
        <f aca="false">C112</f>
        <v>0</v>
      </c>
      <c r="D111" s="53" t="n">
        <f aca="false">D112</f>
        <v>0</v>
      </c>
    </row>
    <row r="112" s="48" customFormat="true" ht="18.75" hidden="true" customHeight="true" outlineLevel="0" collapsed="false">
      <c r="A112" s="52" t="s">
        <v>255</v>
      </c>
      <c r="B112" s="52" t="s">
        <v>256</v>
      </c>
      <c r="C112" s="53"/>
      <c r="D112" s="53"/>
    </row>
    <row r="113" s="48" customFormat="true" ht="19.5" hidden="true" customHeight="true" outlineLevel="0" collapsed="false">
      <c r="A113" s="52" t="s">
        <v>257</v>
      </c>
      <c r="B113" s="52" t="s">
        <v>258</v>
      </c>
      <c r="C113" s="53" t="n">
        <f aca="false">C114</f>
        <v>0</v>
      </c>
      <c r="D113" s="53" t="n">
        <f aca="false">D114</f>
        <v>0</v>
      </c>
    </row>
    <row r="114" s="48" customFormat="true" ht="21.75" hidden="true" customHeight="true" outlineLevel="0" collapsed="false">
      <c r="A114" s="52" t="s">
        <v>259</v>
      </c>
      <c r="B114" s="52" t="s">
        <v>260</v>
      </c>
      <c r="C114" s="53" t="n">
        <v>0</v>
      </c>
      <c r="D114" s="53" t="n">
        <v>0</v>
      </c>
    </row>
    <row r="115" s="48" customFormat="true" ht="19.5" hidden="true" customHeight="true" outlineLevel="0" collapsed="false">
      <c r="A115" s="70" t="s">
        <v>261</v>
      </c>
      <c r="B115" s="52" t="s">
        <v>262</v>
      </c>
      <c r="C115" s="53" t="n">
        <v>0</v>
      </c>
      <c r="D115" s="53" t="n">
        <v>0</v>
      </c>
    </row>
    <row r="116" s="72" customFormat="true" ht="17.25" hidden="true" customHeight="true" outlineLevel="0" collapsed="false">
      <c r="A116" s="71" t="s">
        <v>263</v>
      </c>
      <c r="B116" s="52" t="s">
        <v>264</v>
      </c>
      <c r="C116" s="53" t="n">
        <f aca="false">C117</f>
        <v>0</v>
      </c>
      <c r="D116" s="53" t="n">
        <f aca="false">D117</f>
        <v>0</v>
      </c>
    </row>
    <row r="117" s="72" customFormat="true" ht="18" hidden="true" customHeight="true" outlineLevel="0" collapsed="false">
      <c r="A117" s="71" t="s">
        <v>265</v>
      </c>
      <c r="B117" s="52" t="s">
        <v>266</v>
      </c>
      <c r="C117" s="53"/>
      <c r="D117" s="53"/>
    </row>
    <row r="118" s="72" customFormat="true" ht="11.25" hidden="true" customHeight="true" outlineLevel="0" collapsed="false">
      <c r="A118" s="71" t="s">
        <v>267</v>
      </c>
      <c r="B118" s="52" t="s">
        <v>268</v>
      </c>
      <c r="C118" s="53" t="n">
        <v>0</v>
      </c>
      <c r="D118" s="53" t="n">
        <v>0</v>
      </c>
    </row>
    <row r="119" s="48" customFormat="true" ht="12.75" hidden="true" customHeight="true" outlineLevel="0" collapsed="false">
      <c r="A119" s="70" t="s">
        <v>269</v>
      </c>
      <c r="B119" s="52" t="s">
        <v>270</v>
      </c>
      <c r="C119" s="53" t="n">
        <f aca="false">C120</f>
        <v>0</v>
      </c>
      <c r="D119" s="53" t="n">
        <f aca="false">D120</f>
        <v>0</v>
      </c>
    </row>
    <row r="120" s="48" customFormat="true" ht="15" hidden="true" customHeight="true" outlineLevel="0" collapsed="false">
      <c r="A120" s="70" t="s">
        <v>271</v>
      </c>
      <c r="B120" s="52" t="s">
        <v>272</v>
      </c>
      <c r="C120" s="53" t="n">
        <v>0</v>
      </c>
      <c r="D120" s="53" t="n">
        <v>0</v>
      </c>
    </row>
    <row r="121" s="74" customFormat="true" ht="14.25" hidden="true" customHeight="true" outlineLevel="0" collapsed="false">
      <c r="A121" s="49" t="s">
        <v>273</v>
      </c>
      <c r="B121" s="73" t="s">
        <v>274</v>
      </c>
      <c r="C121" s="50"/>
      <c r="D121" s="50"/>
    </row>
    <row r="122" s="74" customFormat="true" ht="16.5" hidden="true" customHeight="true" outlineLevel="0" collapsed="false">
      <c r="A122" s="75" t="s">
        <v>275</v>
      </c>
      <c r="B122" s="76" t="s">
        <v>276</v>
      </c>
      <c r="C122" s="50"/>
      <c r="D122" s="50"/>
    </row>
    <row r="123" s="74" customFormat="true" ht="18.75" hidden="true" customHeight="true" outlineLevel="0" collapsed="false">
      <c r="A123" s="75" t="s">
        <v>277</v>
      </c>
      <c r="B123" s="76" t="s">
        <v>278</v>
      </c>
      <c r="C123" s="53"/>
      <c r="D123" s="53"/>
    </row>
    <row r="124" s="48" customFormat="true" ht="21.75" hidden="false" customHeight="true" outlineLevel="0" collapsed="false">
      <c r="A124" s="51" t="s">
        <v>279</v>
      </c>
      <c r="B124" s="77" t="s">
        <v>280</v>
      </c>
      <c r="C124" s="50" t="n">
        <f aca="false">C125+C241+C225+C238</f>
        <v>693400</v>
      </c>
      <c r="D124" s="50" t="n">
        <f aca="false">D125+D241+D225+D238</f>
        <v>718500</v>
      </c>
    </row>
    <row r="125" s="48" customFormat="true" ht="33.75" hidden="false" customHeight="true" outlineLevel="0" collapsed="false">
      <c r="A125" s="51" t="s">
        <v>281</v>
      </c>
      <c r="B125" s="69" t="s">
        <v>282</v>
      </c>
      <c r="C125" s="50" t="n">
        <f aca="false">C126+C131+C200+C219+C176+C211+C192+C187+C190</f>
        <v>693400</v>
      </c>
      <c r="D125" s="50" t="n">
        <f aca="false">D126+D131+D200+D219+D176+D211+D192+D187+D190</f>
        <v>718500</v>
      </c>
    </row>
    <row r="126" s="48" customFormat="true" ht="0.75" hidden="true" customHeight="true" outlineLevel="0" collapsed="false">
      <c r="A126" s="51" t="s">
        <v>283</v>
      </c>
      <c r="B126" s="51" t="s">
        <v>284</v>
      </c>
      <c r="C126" s="50" t="n">
        <f aca="false">C129</f>
        <v>0</v>
      </c>
      <c r="D126" s="50" t="n">
        <f aca="false">D129</f>
        <v>0</v>
      </c>
    </row>
    <row r="127" s="48" customFormat="true" ht="29.25" hidden="true" customHeight="true" outlineLevel="0" collapsed="false">
      <c r="A127" s="52"/>
      <c r="B127" s="52"/>
      <c r="C127" s="53"/>
      <c r="D127" s="53"/>
    </row>
    <row r="128" s="48" customFormat="true" ht="38.25" hidden="true" customHeight="true" outlineLevel="0" collapsed="false">
      <c r="A128" s="52"/>
      <c r="B128" s="52"/>
      <c r="C128" s="53"/>
      <c r="D128" s="53"/>
    </row>
    <row r="129" s="48" customFormat="true" ht="39" hidden="true" customHeight="true" outlineLevel="0" collapsed="false">
      <c r="A129" s="52" t="s">
        <v>285</v>
      </c>
      <c r="B129" s="52" t="s">
        <v>286</v>
      </c>
      <c r="C129" s="53" t="n">
        <f aca="false">C130</f>
        <v>0</v>
      </c>
      <c r="D129" s="53" t="n">
        <f aca="false">D130</f>
        <v>0</v>
      </c>
    </row>
    <row r="130" s="48" customFormat="true" ht="39.75" hidden="true" customHeight="true" outlineLevel="0" collapsed="false">
      <c r="A130" s="52" t="s">
        <v>287</v>
      </c>
      <c r="B130" s="52" t="s">
        <v>288</v>
      </c>
      <c r="C130" s="53" t="n">
        <v>0</v>
      </c>
      <c r="D130" s="53" t="n">
        <v>0</v>
      </c>
    </row>
    <row r="131" s="48" customFormat="true" ht="41.25" hidden="true" customHeight="true" outlineLevel="0" collapsed="false">
      <c r="A131" s="51" t="s">
        <v>289</v>
      </c>
      <c r="B131" s="51" t="s">
        <v>290</v>
      </c>
      <c r="C131" s="50" t="n">
        <f aca="false">C132+C134+C136+C138+C140+C142+C144+C146+C148+C150+C152+C154+C156+C161+C166+C168+C170+C172+C174</f>
        <v>0</v>
      </c>
      <c r="D131" s="50" t="n">
        <f aca="false">D132+D134+D136+D138+D140+D142+D144+D146+D148+D150+D152+D154+D156+D161+D166+D168+D170+D172+D174</f>
        <v>0</v>
      </c>
    </row>
    <row r="132" s="48" customFormat="true" ht="43.5" hidden="true" customHeight="true" outlineLevel="0" collapsed="false">
      <c r="A132" s="52" t="s">
        <v>291</v>
      </c>
      <c r="B132" s="52" t="s">
        <v>292</v>
      </c>
      <c r="C132" s="50"/>
      <c r="D132" s="50"/>
    </row>
    <row r="133" s="48" customFormat="true" ht="38.25" hidden="true" customHeight="true" outlineLevel="0" collapsed="false">
      <c r="A133" s="52" t="s">
        <v>293</v>
      </c>
      <c r="B133" s="52" t="s">
        <v>294</v>
      </c>
      <c r="C133" s="53"/>
      <c r="D133" s="53"/>
    </row>
    <row r="134" s="48" customFormat="true" ht="37.5" hidden="true" customHeight="true" outlineLevel="0" collapsed="false">
      <c r="A134" s="52" t="s">
        <v>295</v>
      </c>
      <c r="B134" s="52" t="s">
        <v>296</v>
      </c>
      <c r="C134" s="50" t="n">
        <f aca="false">C135</f>
        <v>0</v>
      </c>
      <c r="D134" s="50" t="n">
        <f aca="false">D135</f>
        <v>0</v>
      </c>
    </row>
    <row r="135" s="48" customFormat="true" ht="40.5" hidden="true" customHeight="true" outlineLevel="0" collapsed="false">
      <c r="A135" s="52" t="s">
        <v>297</v>
      </c>
      <c r="B135" s="52" t="s">
        <v>298</v>
      </c>
      <c r="C135" s="53"/>
      <c r="D135" s="53"/>
    </row>
    <row r="136" s="48" customFormat="true" ht="42" hidden="true" customHeight="true" outlineLevel="0" collapsed="false">
      <c r="A136" s="52" t="s">
        <v>299</v>
      </c>
      <c r="B136" s="52" t="s">
        <v>300</v>
      </c>
      <c r="C136" s="50" t="n">
        <f aca="false">C137</f>
        <v>0</v>
      </c>
      <c r="D136" s="50" t="n">
        <f aca="false">D137</f>
        <v>0</v>
      </c>
    </row>
    <row r="137" s="48" customFormat="true" ht="33.75" hidden="true" customHeight="true" outlineLevel="0" collapsed="false">
      <c r="A137" s="52" t="s">
        <v>301</v>
      </c>
      <c r="B137" s="52" t="s">
        <v>302</v>
      </c>
      <c r="C137" s="53"/>
      <c r="D137" s="53"/>
    </row>
    <row r="138" s="48" customFormat="true" ht="32.25" hidden="true" customHeight="true" outlineLevel="0" collapsed="false">
      <c r="A138" s="52" t="s">
        <v>303</v>
      </c>
      <c r="B138" s="52" t="s">
        <v>304</v>
      </c>
      <c r="C138" s="50"/>
      <c r="D138" s="50"/>
    </row>
    <row r="139" s="48" customFormat="true" ht="32.25" hidden="true" customHeight="true" outlineLevel="0" collapsed="false">
      <c r="A139" s="52" t="s">
        <v>305</v>
      </c>
      <c r="B139" s="52" t="s">
        <v>306</v>
      </c>
      <c r="C139" s="53"/>
      <c r="D139" s="53"/>
    </row>
    <row r="140" s="48" customFormat="true" ht="33" hidden="true" customHeight="true" outlineLevel="0" collapsed="false">
      <c r="A140" s="52" t="s">
        <v>307</v>
      </c>
      <c r="B140" s="52" t="s">
        <v>308</v>
      </c>
      <c r="C140" s="50" t="n">
        <f aca="false">C141</f>
        <v>0</v>
      </c>
      <c r="D140" s="50" t="n">
        <f aca="false">D141</f>
        <v>0</v>
      </c>
    </row>
    <row r="141" s="48" customFormat="true" ht="33" hidden="true" customHeight="true" outlineLevel="0" collapsed="false">
      <c r="A141" s="52" t="s">
        <v>309</v>
      </c>
      <c r="B141" s="52" t="s">
        <v>310</v>
      </c>
      <c r="C141" s="53"/>
      <c r="D141" s="53"/>
    </row>
    <row r="142" s="48" customFormat="true" ht="30.75" hidden="true" customHeight="true" outlineLevel="0" collapsed="false">
      <c r="A142" s="52" t="s">
        <v>311</v>
      </c>
      <c r="B142" s="52" t="s">
        <v>312</v>
      </c>
      <c r="C142" s="50"/>
      <c r="D142" s="50"/>
    </row>
    <row r="143" s="48" customFormat="true" ht="30.75" hidden="true" customHeight="true" outlineLevel="0" collapsed="false">
      <c r="A143" s="52" t="s">
        <v>313</v>
      </c>
      <c r="B143" s="52" t="s">
        <v>314</v>
      </c>
      <c r="C143" s="53"/>
      <c r="D143" s="53"/>
    </row>
    <row r="144" s="48" customFormat="true" ht="30" hidden="true" customHeight="true" outlineLevel="0" collapsed="false">
      <c r="A144" s="52" t="s">
        <v>315</v>
      </c>
      <c r="B144" s="52" t="s">
        <v>316</v>
      </c>
      <c r="C144" s="50" t="n">
        <f aca="false">C145</f>
        <v>0</v>
      </c>
      <c r="D144" s="50" t="n">
        <f aca="false">D145</f>
        <v>0</v>
      </c>
    </row>
    <row r="145" s="48" customFormat="true" ht="28.5" hidden="true" customHeight="true" outlineLevel="0" collapsed="false">
      <c r="A145" s="52" t="s">
        <v>317</v>
      </c>
      <c r="B145" s="52" t="s">
        <v>318</v>
      </c>
      <c r="C145" s="53"/>
      <c r="D145" s="53"/>
    </row>
    <row r="146" s="48" customFormat="true" ht="27.75" hidden="true" customHeight="true" outlineLevel="0" collapsed="false">
      <c r="A146" s="52" t="s">
        <v>319</v>
      </c>
      <c r="B146" s="52" t="s">
        <v>320</v>
      </c>
      <c r="C146" s="50" t="n">
        <f aca="false">C147</f>
        <v>0</v>
      </c>
      <c r="D146" s="50" t="n">
        <f aca="false">D147</f>
        <v>0</v>
      </c>
    </row>
    <row r="147" s="48" customFormat="true" ht="28.5" hidden="true" customHeight="true" outlineLevel="0" collapsed="false">
      <c r="A147" s="52" t="s">
        <v>321</v>
      </c>
      <c r="B147" s="52" t="s">
        <v>322</v>
      </c>
      <c r="C147" s="53"/>
      <c r="D147" s="53"/>
    </row>
    <row r="148" s="48" customFormat="true" ht="28.5" hidden="true" customHeight="true" outlineLevel="0" collapsed="false">
      <c r="A148" s="52" t="s">
        <v>323</v>
      </c>
      <c r="B148" s="63" t="s">
        <v>324</v>
      </c>
      <c r="C148" s="53" t="n">
        <f aca="false">C149</f>
        <v>0</v>
      </c>
      <c r="D148" s="53" t="n">
        <f aca="false">D149</f>
        <v>0</v>
      </c>
    </row>
    <row r="149" s="48" customFormat="true" ht="0.75" hidden="true" customHeight="true" outlineLevel="0" collapsed="false">
      <c r="A149" s="52" t="s">
        <v>325</v>
      </c>
      <c r="B149" s="63" t="s">
        <v>326</v>
      </c>
      <c r="C149" s="53"/>
      <c r="D149" s="53"/>
    </row>
    <row r="150" s="48" customFormat="true" ht="32.25" hidden="true" customHeight="true" outlineLevel="0" collapsed="false">
      <c r="A150" s="52" t="s">
        <v>327</v>
      </c>
      <c r="B150" s="52" t="s">
        <v>328</v>
      </c>
      <c r="C150" s="50" t="n">
        <f aca="false">C151</f>
        <v>0</v>
      </c>
      <c r="D150" s="50" t="n">
        <f aca="false">D151</f>
        <v>0</v>
      </c>
    </row>
    <row r="151" s="48" customFormat="true" ht="32.25" hidden="true" customHeight="true" outlineLevel="0" collapsed="false">
      <c r="A151" s="52" t="s">
        <v>329</v>
      </c>
      <c r="B151" s="52" t="s">
        <v>330</v>
      </c>
      <c r="C151" s="53"/>
      <c r="D151" s="53"/>
    </row>
    <row r="152" s="48" customFormat="true" ht="30.75" hidden="true" customHeight="true" outlineLevel="0" collapsed="false">
      <c r="A152" s="52" t="s">
        <v>331</v>
      </c>
      <c r="B152" s="63" t="s">
        <v>332</v>
      </c>
      <c r="C152" s="50" t="n">
        <f aca="false">C153</f>
        <v>0</v>
      </c>
      <c r="D152" s="50" t="n">
        <f aca="false">D153</f>
        <v>0</v>
      </c>
    </row>
    <row r="153" s="48" customFormat="true" ht="30" hidden="true" customHeight="true" outlineLevel="0" collapsed="false">
      <c r="A153" s="52" t="s">
        <v>333</v>
      </c>
      <c r="B153" s="63" t="s">
        <v>334</v>
      </c>
      <c r="C153" s="53"/>
      <c r="D153" s="53"/>
    </row>
    <row r="154" s="48" customFormat="true" ht="29.25" hidden="true" customHeight="true" outlineLevel="0" collapsed="false">
      <c r="A154" s="52" t="s">
        <v>335</v>
      </c>
      <c r="B154" s="52" t="s">
        <v>336</v>
      </c>
      <c r="C154" s="50" t="n">
        <f aca="false">C155</f>
        <v>0</v>
      </c>
      <c r="D154" s="50" t="n">
        <f aca="false">D155</f>
        <v>0</v>
      </c>
    </row>
    <row r="155" s="48" customFormat="true" ht="27.75" hidden="true" customHeight="true" outlineLevel="0" collapsed="false">
      <c r="A155" s="52" t="s">
        <v>337</v>
      </c>
      <c r="B155" s="52" t="s">
        <v>338</v>
      </c>
      <c r="C155" s="53"/>
      <c r="D155" s="53"/>
    </row>
    <row r="156" s="48" customFormat="true" ht="31.5" hidden="true" customHeight="true" outlineLevel="0" collapsed="false">
      <c r="A156" s="52" t="s">
        <v>339</v>
      </c>
      <c r="B156" s="52" t="s">
        <v>340</v>
      </c>
      <c r="C156" s="50" t="n">
        <f aca="false">C157</f>
        <v>0</v>
      </c>
      <c r="D156" s="50" t="n">
        <f aca="false">D157</f>
        <v>0</v>
      </c>
    </row>
    <row r="157" s="48" customFormat="true" ht="21.75" hidden="true" customHeight="true" outlineLevel="0" collapsed="false">
      <c r="A157" s="52" t="s">
        <v>341</v>
      </c>
      <c r="B157" s="52" t="s">
        <v>342</v>
      </c>
      <c r="C157" s="53" t="n">
        <f aca="false">C158+C159+C160</f>
        <v>0</v>
      </c>
      <c r="D157" s="53" t="n">
        <f aca="false">D158+D159+D160</f>
        <v>0</v>
      </c>
    </row>
    <row r="158" s="48" customFormat="true" ht="21.75" hidden="true" customHeight="true" outlineLevel="0" collapsed="false">
      <c r="A158" s="52" t="s">
        <v>343</v>
      </c>
      <c r="B158" s="52" t="s">
        <v>344</v>
      </c>
      <c r="C158" s="53"/>
      <c r="D158" s="53"/>
    </row>
    <row r="159" s="48" customFormat="true" ht="9.75" hidden="true" customHeight="true" outlineLevel="0" collapsed="false">
      <c r="A159" s="52" t="s">
        <v>345</v>
      </c>
      <c r="B159" s="52" t="s">
        <v>346</v>
      </c>
      <c r="C159" s="53"/>
      <c r="D159" s="53"/>
    </row>
    <row r="160" s="48" customFormat="true" ht="18.75" hidden="true" customHeight="true" outlineLevel="0" collapsed="false">
      <c r="A160" s="52" t="s">
        <v>347</v>
      </c>
      <c r="B160" s="52" t="s">
        <v>348</v>
      </c>
      <c r="C160" s="53"/>
      <c r="D160" s="53"/>
    </row>
    <row r="161" s="48" customFormat="true" ht="21.75" hidden="true" customHeight="true" outlineLevel="0" collapsed="false">
      <c r="A161" s="52" t="s">
        <v>349</v>
      </c>
      <c r="B161" s="52" t="s">
        <v>350</v>
      </c>
      <c r="C161" s="50" t="n">
        <f aca="false">C162</f>
        <v>0</v>
      </c>
      <c r="D161" s="50" t="n">
        <f aca="false">D162</f>
        <v>0</v>
      </c>
    </row>
    <row r="162" s="48" customFormat="true" ht="20.25" hidden="true" customHeight="true" outlineLevel="0" collapsed="false">
      <c r="A162" s="52" t="s">
        <v>351</v>
      </c>
      <c r="B162" s="52" t="s">
        <v>352</v>
      </c>
      <c r="C162" s="53" t="n">
        <f aca="false">C163+C164+C165</f>
        <v>0</v>
      </c>
      <c r="D162" s="53" t="n">
        <f aca="false">D163+D164+D165</f>
        <v>0</v>
      </c>
    </row>
    <row r="163" s="48" customFormat="true" ht="30.75" hidden="true" customHeight="true" outlineLevel="0" collapsed="false">
      <c r="A163" s="52" t="s">
        <v>353</v>
      </c>
      <c r="B163" s="52" t="s">
        <v>354</v>
      </c>
      <c r="C163" s="53"/>
      <c r="D163" s="53"/>
    </row>
    <row r="164" s="48" customFormat="true" ht="32.25" hidden="true" customHeight="true" outlineLevel="0" collapsed="false">
      <c r="A164" s="52" t="s">
        <v>355</v>
      </c>
      <c r="B164" s="52" t="s">
        <v>356</v>
      </c>
      <c r="C164" s="53"/>
      <c r="D164" s="53"/>
    </row>
    <row r="165" s="48" customFormat="true" ht="16.5" hidden="true" customHeight="true" outlineLevel="0" collapsed="false">
      <c r="A165" s="52" t="s">
        <v>357</v>
      </c>
      <c r="B165" s="52" t="s">
        <v>358</v>
      </c>
      <c r="C165" s="53"/>
      <c r="D165" s="53"/>
    </row>
    <row r="166" s="48" customFormat="true" ht="32.25" hidden="true" customHeight="true" outlineLevel="0" collapsed="false">
      <c r="A166" s="52" t="s">
        <v>359</v>
      </c>
      <c r="B166" s="63" t="s">
        <v>360</v>
      </c>
      <c r="C166" s="53"/>
      <c r="D166" s="53"/>
    </row>
    <row r="167" s="48" customFormat="true" ht="32.25" hidden="true" customHeight="true" outlineLevel="0" collapsed="false">
      <c r="A167" s="52" t="s">
        <v>361</v>
      </c>
      <c r="B167" s="63" t="s">
        <v>362</v>
      </c>
      <c r="C167" s="53"/>
      <c r="D167" s="53"/>
    </row>
    <row r="168" s="48" customFormat="true" ht="30" hidden="true" customHeight="true" outlineLevel="0" collapsed="false">
      <c r="A168" s="52" t="s">
        <v>363</v>
      </c>
      <c r="B168" s="52" t="s">
        <v>364</v>
      </c>
      <c r="C168" s="50" t="n">
        <f aca="false">C169</f>
        <v>0</v>
      </c>
      <c r="D168" s="50" t="n">
        <f aca="false">D169</f>
        <v>0</v>
      </c>
    </row>
    <row r="169" s="48" customFormat="true" ht="23.25" hidden="true" customHeight="true" outlineLevel="0" collapsed="false">
      <c r="A169" s="52" t="s">
        <v>365</v>
      </c>
      <c r="B169" s="52" t="s">
        <v>366</v>
      </c>
      <c r="C169" s="53"/>
      <c r="D169" s="53"/>
    </row>
    <row r="170" s="48" customFormat="true" ht="23.25" hidden="true" customHeight="true" outlineLevel="0" collapsed="false">
      <c r="A170" s="52" t="s">
        <v>367</v>
      </c>
      <c r="B170" s="56" t="s">
        <v>368</v>
      </c>
      <c r="C170" s="53" t="n">
        <f aca="false">C171</f>
        <v>0</v>
      </c>
      <c r="D170" s="53" t="n">
        <f aca="false">D171</f>
        <v>0</v>
      </c>
    </row>
    <row r="171" s="48" customFormat="true" ht="22.5" hidden="true" customHeight="true" outlineLevel="0" collapsed="false">
      <c r="A171" s="52" t="s">
        <v>369</v>
      </c>
      <c r="B171" s="63" t="s">
        <v>370</v>
      </c>
      <c r="C171" s="53"/>
      <c r="D171" s="53"/>
    </row>
    <row r="172" s="48" customFormat="true" ht="21.75" hidden="true" customHeight="true" outlineLevel="0" collapsed="false">
      <c r="A172" s="52" t="s">
        <v>371</v>
      </c>
      <c r="B172" s="78" t="s">
        <v>372</v>
      </c>
      <c r="C172" s="53" t="n">
        <f aca="false">C173</f>
        <v>0</v>
      </c>
      <c r="D172" s="53" t="n">
        <f aca="false">D173</f>
        <v>0</v>
      </c>
    </row>
    <row r="173" s="48" customFormat="true" ht="21.75" hidden="true" customHeight="true" outlineLevel="0" collapsed="false">
      <c r="A173" s="52" t="s">
        <v>373</v>
      </c>
      <c r="B173" s="78" t="s">
        <v>374</v>
      </c>
      <c r="C173" s="53"/>
      <c r="D173" s="53"/>
    </row>
    <row r="174" s="48" customFormat="true" ht="21" hidden="true" customHeight="true" outlineLevel="0" collapsed="false">
      <c r="A174" s="52" t="s">
        <v>375</v>
      </c>
      <c r="B174" s="52" t="s">
        <v>376</v>
      </c>
      <c r="C174" s="50" t="n">
        <f aca="false">C175</f>
        <v>0</v>
      </c>
      <c r="D174" s="50" t="n">
        <f aca="false">D175</f>
        <v>0</v>
      </c>
    </row>
    <row r="175" s="48" customFormat="true" ht="18.75" hidden="true" customHeight="true" outlineLevel="0" collapsed="false">
      <c r="A175" s="52" t="s">
        <v>377</v>
      </c>
      <c r="B175" s="52" t="s">
        <v>378</v>
      </c>
      <c r="C175" s="53"/>
      <c r="D175" s="53"/>
    </row>
    <row r="176" s="48" customFormat="true" ht="20.25" hidden="true" customHeight="true" outlineLevel="0" collapsed="false">
      <c r="A176" s="51" t="s">
        <v>379</v>
      </c>
      <c r="B176" s="51" t="s">
        <v>380</v>
      </c>
      <c r="C176" s="50" t="n">
        <f aca="false">C179+C184+C177+C182+C186</f>
        <v>0</v>
      </c>
      <c r="D176" s="50" t="n">
        <f aca="false">D179+D184+D177+D182+D186</f>
        <v>0</v>
      </c>
    </row>
    <row r="177" s="48" customFormat="true" ht="21.75" hidden="true" customHeight="true" outlineLevel="0" collapsed="false">
      <c r="A177" s="79" t="s">
        <v>381</v>
      </c>
      <c r="B177" s="63" t="s">
        <v>376</v>
      </c>
      <c r="C177" s="53" t="n">
        <f aca="false">C178</f>
        <v>0</v>
      </c>
      <c r="D177" s="53" t="n">
        <f aca="false">D178</f>
        <v>0</v>
      </c>
    </row>
    <row r="178" s="48" customFormat="true" ht="16.5" hidden="true" customHeight="true" outlineLevel="0" collapsed="false">
      <c r="A178" s="79" t="s">
        <v>382</v>
      </c>
      <c r="B178" s="52" t="s">
        <v>383</v>
      </c>
      <c r="C178" s="53" t="n">
        <v>0</v>
      </c>
      <c r="D178" s="53" t="n">
        <v>0</v>
      </c>
    </row>
    <row r="179" s="48" customFormat="true" ht="24.75" hidden="true" customHeight="true" outlineLevel="0" collapsed="false">
      <c r="A179" s="52" t="s">
        <v>384</v>
      </c>
      <c r="B179" s="63" t="s">
        <v>385</v>
      </c>
      <c r="C179" s="53" t="n">
        <f aca="false">C180</f>
        <v>0</v>
      </c>
      <c r="D179" s="53" t="n">
        <f aca="false">D180</f>
        <v>0</v>
      </c>
    </row>
    <row r="180" s="48" customFormat="true" ht="11.25" hidden="true" customHeight="true" outlineLevel="0" collapsed="false">
      <c r="A180" s="52" t="s">
        <v>386</v>
      </c>
      <c r="B180" s="63" t="s">
        <v>387</v>
      </c>
      <c r="C180" s="53" t="n">
        <f aca="false">C181</f>
        <v>0</v>
      </c>
      <c r="D180" s="53" t="n">
        <f aca="false">D181</f>
        <v>0</v>
      </c>
    </row>
    <row r="181" s="48" customFormat="true" ht="25.5" hidden="true" customHeight="true" outlineLevel="0" collapsed="false">
      <c r="A181" s="52" t="s">
        <v>388</v>
      </c>
      <c r="B181" s="63" t="s">
        <v>389</v>
      </c>
      <c r="C181" s="53" t="n">
        <v>0</v>
      </c>
      <c r="D181" s="53" t="n">
        <v>0</v>
      </c>
    </row>
    <row r="182" s="48" customFormat="true" ht="27" hidden="true" customHeight="true" outlineLevel="0" collapsed="false">
      <c r="A182" s="52" t="s">
        <v>390</v>
      </c>
      <c r="B182" s="63" t="s">
        <v>391</v>
      </c>
      <c r="C182" s="53" t="n">
        <f aca="false">C183</f>
        <v>0</v>
      </c>
      <c r="D182" s="53" t="n">
        <f aca="false">D183</f>
        <v>0</v>
      </c>
    </row>
    <row r="183" s="48" customFormat="true" ht="36.75" hidden="true" customHeight="true" outlineLevel="0" collapsed="false">
      <c r="A183" s="52" t="s">
        <v>392</v>
      </c>
      <c r="B183" s="63" t="s">
        <v>393</v>
      </c>
      <c r="C183" s="53" t="n">
        <v>0</v>
      </c>
      <c r="D183" s="53" t="n">
        <v>0</v>
      </c>
    </row>
    <row r="184" s="48" customFormat="true" ht="31.5" hidden="true" customHeight="true" outlineLevel="0" collapsed="false">
      <c r="A184" s="52" t="s">
        <v>394</v>
      </c>
      <c r="B184" s="63" t="s">
        <v>395</v>
      </c>
      <c r="C184" s="53" t="n">
        <f aca="false">C185</f>
        <v>0</v>
      </c>
      <c r="D184" s="53" t="n">
        <f aca="false">D185</f>
        <v>0</v>
      </c>
    </row>
    <row r="185" s="48" customFormat="true" ht="31.5" hidden="true" customHeight="true" outlineLevel="0" collapsed="false">
      <c r="A185" s="52" t="s">
        <v>396</v>
      </c>
      <c r="B185" s="63" t="s">
        <v>397</v>
      </c>
      <c r="C185" s="53" t="n">
        <v>0</v>
      </c>
      <c r="D185" s="53" t="n">
        <v>0</v>
      </c>
    </row>
    <row r="186" s="48" customFormat="true" ht="36.75" hidden="true" customHeight="true" outlineLevel="0" collapsed="false">
      <c r="A186" s="52" t="s">
        <v>398</v>
      </c>
      <c r="B186" s="63" t="s">
        <v>399</v>
      </c>
      <c r="C186" s="53" t="n">
        <f aca="false">C199</f>
        <v>0</v>
      </c>
      <c r="D186" s="53" t="n">
        <f aca="false">D199</f>
        <v>0</v>
      </c>
    </row>
    <row r="187" s="48" customFormat="true" ht="32.25" hidden="false" customHeight="true" outlineLevel="0" collapsed="false">
      <c r="A187" s="49" t="s">
        <v>283</v>
      </c>
      <c r="B187" s="59" t="s">
        <v>400</v>
      </c>
      <c r="C187" s="50" t="n">
        <f aca="false">C189</f>
        <v>0</v>
      </c>
      <c r="D187" s="50" t="n">
        <f aca="false">D189</f>
        <v>0</v>
      </c>
    </row>
    <row r="188" s="48" customFormat="true" ht="21" hidden="false" customHeight="true" outlineLevel="0" collapsed="false">
      <c r="A188" s="52" t="s">
        <v>285</v>
      </c>
      <c r="B188" s="76" t="s">
        <v>286</v>
      </c>
      <c r="C188" s="53" t="n">
        <f aca="false">C189</f>
        <v>0</v>
      </c>
      <c r="D188" s="53" t="n">
        <f aca="false">D189</f>
        <v>0</v>
      </c>
    </row>
    <row r="189" s="48" customFormat="true" ht="36.75" hidden="false" customHeight="true" outlineLevel="0" collapsed="false">
      <c r="A189" s="52" t="s">
        <v>287</v>
      </c>
      <c r="B189" s="63" t="s">
        <v>288</v>
      </c>
      <c r="C189" s="53" t="n">
        <v>0</v>
      </c>
      <c r="D189" s="53" t="n">
        <v>0</v>
      </c>
    </row>
    <row r="190" s="48" customFormat="true" ht="28.5" hidden="true" customHeight="true" outlineLevel="0" collapsed="false">
      <c r="A190" s="52" t="s">
        <v>401</v>
      </c>
      <c r="B190" s="63" t="s">
        <v>402</v>
      </c>
      <c r="C190" s="50" t="n">
        <f aca="false">C191</f>
        <v>0</v>
      </c>
      <c r="D190" s="50" t="n">
        <f aca="false">D191</f>
        <v>0</v>
      </c>
    </row>
    <row r="191" s="48" customFormat="true" ht="31.5" hidden="true" customHeight="true" outlineLevel="0" collapsed="false">
      <c r="A191" s="52" t="s">
        <v>403</v>
      </c>
      <c r="B191" s="63" t="s">
        <v>404</v>
      </c>
      <c r="C191" s="53" t="n">
        <v>0</v>
      </c>
      <c r="D191" s="53" t="n">
        <v>0</v>
      </c>
    </row>
    <row r="192" s="48" customFormat="true" ht="19.5" hidden="false" customHeight="true" outlineLevel="0" collapsed="false">
      <c r="A192" s="51" t="s">
        <v>379</v>
      </c>
      <c r="B192" s="69" t="s">
        <v>380</v>
      </c>
      <c r="C192" s="50" t="n">
        <f aca="false">C197+C193+C195</f>
        <v>0</v>
      </c>
      <c r="D192" s="50" t="n">
        <f aca="false">D197+D193+D195</f>
        <v>0</v>
      </c>
    </row>
    <row r="193" s="48" customFormat="true" ht="50.25" hidden="false" customHeight="true" outlineLevel="0" collapsed="false">
      <c r="A193" s="52" t="s">
        <v>405</v>
      </c>
      <c r="B193" s="63" t="s">
        <v>406</v>
      </c>
      <c r="C193" s="53" t="n">
        <f aca="false">C194</f>
        <v>0</v>
      </c>
      <c r="D193" s="53" t="n">
        <f aca="false">D194</f>
        <v>0</v>
      </c>
    </row>
    <row r="194" s="48" customFormat="true" ht="49.5" hidden="false" customHeight="true" outlineLevel="0" collapsed="false">
      <c r="A194" s="52" t="s">
        <v>407</v>
      </c>
      <c r="B194" s="63" t="s">
        <v>408</v>
      </c>
      <c r="C194" s="53" t="n">
        <v>0</v>
      </c>
      <c r="D194" s="53" t="n">
        <v>0</v>
      </c>
    </row>
    <row r="195" s="48" customFormat="true" ht="15.75" hidden="false" customHeight="true" outlineLevel="0" collapsed="false">
      <c r="A195" s="52" t="s">
        <v>409</v>
      </c>
      <c r="B195" s="83" t="s">
        <v>410</v>
      </c>
      <c r="C195" s="53" t="n">
        <f aca="false">C196</f>
        <v>0</v>
      </c>
      <c r="D195" s="53" t="n">
        <f aca="false">D196</f>
        <v>0</v>
      </c>
    </row>
    <row r="196" s="48" customFormat="true" ht="17.25" hidden="false" customHeight="true" outlineLevel="0" collapsed="false">
      <c r="A196" s="52" t="s">
        <v>411</v>
      </c>
      <c r="B196" s="84" t="s">
        <v>412</v>
      </c>
      <c r="C196" s="53" t="n">
        <v>0</v>
      </c>
      <c r="D196" s="53" t="n">
        <v>0</v>
      </c>
    </row>
    <row r="197" s="48" customFormat="true" ht="18" hidden="false" customHeight="true" outlineLevel="0" collapsed="false">
      <c r="A197" s="52" t="s">
        <v>381</v>
      </c>
      <c r="B197" s="83" t="s">
        <v>376</v>
      </c>
      <c r="C197" s="53" t="n">
        <f aca="false">C198</f>
        <v>0</v>
      </c>
      <c r="D197" s="53" t="n">
        <f aca="false">D198</f>
        <v>0</v>
      </c>
    </row>
    <row r="198" s="48" customFormat="true" ht="21" hidden="false" customHeight="true" outlineLevel="0" collapsed="false">
      <c r="A198" s="52" t="s">
        <v>382</v>
      </c>
      <c r="B198" s="83" t="s">
        <v>383</v>
      </c>
      <c r="C198" s="53" t="n">
        <v>0</v>
      </c>
      <c r="D198" s="53" t="n">
        <v>0</v>
      </c>
    </row>
    <row r="199" s="48" customFormat="true" ht="51.75" hidden="false" customHeight="true" outlineLevel="0" collapsed="false">
      <c r="A199" s="52" t="s">
        <v>413</v>
      </c>
      <c r="B199" s="63" t="s">
        <v>414</v>
      </c>
      <c r="C199" s="53" t="n">
        <v>0</v>
      </c>
      <c r="D199" s="53" t="n">
        <v>0</v>
      </c>
    </row>
    <row r="200" s="48" customFormat="true" ht="21.75" hidden="false" customHeight="true" outlineLevel="0" collapsed="false">
      <c r="A200" s="51" t="s">
        <v>415</v>
      </c>
      <c r="B200" s="69" t="s">
        <v>416</v>
      </c>
      <c r="C200" s="50" t="n">
        <f aca="false">+C205+C209+C207</f>
        <v>693400</v>
      </c>
      <c r="D200" s="50" t="n">
        <f aca="false">+D205+D209+D207</f>
        <v>718500</v>
      </c>
    </row>
    <row r="201" s="48" customFormat="true" ht="56.25" hidden="true" customHeight="true" outlineLevel="0" collapsed="false">
      <c r="A201" s="52" t="s">
        <v>417</v>
      </c>
      <c r="B201" s="52" t="s">
        <v>418</v>
      </c>
      <c r="C201" s="50"/>
      <c r="D201" s="50"/>
    </row>
    <row r="202" s="48" customFormat="true" ht="56.25" hidden="true" customHeight="true" outlineLevel="0" collapsed="false">
      <c r="A202" s="52" t="s">
        <v>419</v>
      </c>
      <c r="B202" s="52" t="s">
        <v>420</v>
      </c>
      <c r="C202" s="53"/>
      <c r="D202" s="53"/>
    </row>
    <row r="203" s="48" customFormat="true" ht="26.25" hidden="true" customHeight="true" outlineLevel="0" collapsed="false">
      <c r="A203" s="52" t="s">
        <v>421</v>
      </c>
      <c r="B203" s="52" t="s">
        <v>422</v>
      </c>
      <c r="C203" s="53" t="n">
        <f aca="false">C204</f>
        <v>0</v>
      </c>
      <c r="D203" s="53" t="n">
        <f aca="false">D204</f>
        <v>0</v>
      </c>
    </row>
    <row r="204" s="48" customFormat="true" ht="36" hidden="true" customHeight="true" outlineLevel="0" collapsed="false">
      <c r="A204" s="52" t="s">
        <v>423</v>
      </c>
      <c r="B204" s="52" t="s">
        <v>424</v>
      </c>
      <c r="C204" s="53"/>
      <c r="D204" s="53"/>
    </row>
    <row r="205" s="48" customFormat="true" ht="34.5" hidden="false" customHeight="true" outlineLevel="0" collapsed="false">
      <c r="A205" s="52" t="s">
        <v>425</v>
      </c>
      <c r="B205" s="63" t="s">
        <v>426</v>
      </c>
      <c r="C205" s="53" t="n">
        <f aca="false">C206</f>
        <v>1000</v>
      </c>
      <c r="D205" s="53" t="n">
        <f aca="false">D206</f>
        <v>1000</v>
      </c>
    </row>
    <row r="206" s="48" customFormat="true" ht="34.5" hidden="false" customHeight="true" outlineLevel="0" collapsed="false">
      <c r="A206" s="52" t="s">
        <v>427</v>
      </c>
      <c r="B206" s="63" t="s">
        <v>428</v>
      </c>
      <c r="C206" s="53" t="n">
        <v>1000</v>
      </c>
      <c r="D206" s="53" t="n">
        <v>1000</v>
      </c>
    </row>
    <row r="207" s="48" customFormat="true" ht="33" hidden="false" customHeight="true" outlineLevel="0" collapsed="false">
      <c r="A207" s="52" t="s">
        <v>429</v>
      </c>
      <c r="B207" s="63" t="s">
        <v>430</v>
      </c>
      <c r="C207" s="53" t="n">
        <f aca="false">C208</f>
        <v>644400</v>
      </c>
      <c r="D207" s="53" t="n">
        <f aca="false">D208</f>
        <v>669500</v>
      </c>
    </row>
    <row r="208" s="48" customFormat="true" ht="31.5" hidden="false" customHeight="true" outlineLevel="0" collapsed="false">
      <c r="A208" s="52" t="s">
        <v>431</v>
      </c>
      <c r="B208" s="63" t="s">
        <v>432</v>
      </c>
      <c r="C208" s="53" t="n">
        <v>644400</v>
      </c>
      <c r="D208" s="53" t="n">
        <v>669500</v>
      </c>
    </row>
    <row r="209" s="48" customFormat="true" ht="22.5" hidden="false" customHeight="true" outlineLevel="0" collapsed="false">
      <c r="A209" s="52" t="s">
        <v>433</v>
      </c>
      <c r="B209" s="63" t="s">
        <v>434</v>
      </c>
      <c r="C209" s="53" t="n">
        <f aca="false">C210</f>
        <v>48000</v>
      </c>
      <c r="D209" s="53" t="n">
        <f aca="false">D210</f>
        <v>48000</v>
      </c>
    </row>
    <row r="210" s="48" customFormat="true" ht="33" hidden="false" customHeight="true" outlineLevel="0" collapsed="false">
      <c r="A210" s="52" t="s">
        <v>435</v>
      </c>
      <c r="B210" s="63" t="s">
        <v>436</v>
      </c>
      <c r="C210" s="53" t="n">
        <v>48000</v>
      </c>
      <c r="D210" s="53" t="n">
        <v>48000</v>
      </c>
    </row>
    <row r="211" s="48" customFormat="true" ht="0.75" hidden="true" customHeight="true" outlineLevel="0" collapsed="false">
      <c r="A211" s="51" t="s">
        <v>437</v>
      </c>
      <c r="B211" s="77" t="s">
        <v>438</v>
      </c>
      <c r="C211" s="50" t="n">
        <f aca="false">C214+C236+C212</f>
        <v>0</v>
      </c>
      <c r="D211" s="50" t="n">
        <f aca="false">D214+D236+D212</f>
        <v>0</v>
      </c>
    </row>
    <row r="212" s="48" customFormat="true" ht="65.25" hidden="true" customHeight="true" outlineLevel="0" collapsed="false">
      <c r="A212" s="52" t="s">
        <v>439</v>
      </c>
      <c r="B212" s="63" t="s">
        <v>440</v>
      </c>
      <c r="C212" s="53" t="n">
        <f aca="false">C213</f>
        <v>0</v>
      </c>
      <c r="D212" s="53" t="n">
        <f aca="false">D213</f>
        <v>0</v>
      </c>
      <c r="E212" s="85"/>
      <c r="F212" s="85"/>
      <c r="G212" s="85"/>
      <c r="H212" s="85"/>
      <c r="I212" s="85"/>
      <c r="J212" s="85"/>
      <c r="K212" s="85"/>
      <c r="L212" s="85"/>
      <c r="M212" s="85"/>
      <c r="N212" s="85"/>
      <c r="O212" s="85"/>
      <c r="P212" s="85"/>
    </row>
    <row r="213" s="48" customFormat="true" ht="65.25" hidden="true" customHeight="true" outlineLevel="0" collapsed="false">
      <c r="A213" s="52" t="s">
        <v>441</v>
      </c>
      <c r="B213" s="63" t="s">
        <v>442</v>
      </c>
      <c r="C213" s="53" t="n">
        <v>0</v>
      </c>
      <c r="D213" s="53" t="n">
        <v>0</v>
      </c>
      <c r="E213" s="85"/>
      <c r="F213" s="85"/>
      <c r="G213" s="85"/>
      <c r="H213" s="85"/>
      <c r="I213" s="85"/>
      <c r="J213" s="85"/>
      <c r="K213" s="85"/>
      <c r="L213" s="85"/>
      <c r="M213" s="85"/>
      <c r="N213" s="85"/>
      <c r="O213" s="85"/>
      <c r="P213" s="85"/>
      <c r="Q213" s="85"/>
      <c r="R213" s="85"/>
      <c r="S213" s="85"/>
    </row>
    <row r="214" s="48" customFormat="true" ht="39.75" hidden="true" customHeight="true" outlineLevel="0" collapsed="false">
      <c r="A214" s="52" t="s">
        <v>443</v>
      </c>
      <c r="B214" s="87" t="s">
        <v>444</v>
      </c>
      <c r="C214" s="53" t="n">
        <f aca="false">C215</f>
        <v>0</v>
      </c>
      <c r="D214" s="53" t="n">
        <f aca="false">D215</f>
        <v>0</v>
      </c>
    </row>
    <row r="215" s="48" customFormat="true" ht="52.5" hidden="true" customHeight="true" outlineLevel="0" collapsed="false">
      <c r="A215" s="52" t="s">
        <v>445</v>
      </c>
      <c r="B215" s="87" t="s">
        <v>446</v>
      </c>
      <c r="C215" s="53" t="n">
        <f aca="false">C216</f>
        <v>0</v>
      </c>
      <c r="D215" s="53" t="n">
        <f aca="false">D216</f>
        <v>0</v>
      </c>
    </row>
    <row r="216" s="48" customFormat="true" ht="64.5" hidden="true" customHeight="true" outlineLevel="0" collapsed="false">
      <c r="A216" s="52" t="s">
        <v>447</v>
      </c>
      <c r="B216" s="63" t="s">
        <v>448</v>
      </c>
      <c r="C216" s="53" t="n">
        <v>0</v>
      </c>
      <c r="D216" s="53" t="n">
        <v>0</v>
      </c>
    </row>
    <row r="217" s="48" customFormat="true" ht="68.25" hidden="true" customHeight="true" outlineLevel="0" collapsed="false">
      <c r="A217" s="52" t="s">
        <v>449</v>
      </c>
      <c r="B217" s="52" t="s">
        <v>450</v>
      </c>
      <c r="C217" s="53" t="n">
        <f aca="false">C218</f>
        <v>0</v>
      </c>
      <c r="D217" s="53" t="n">
        <f aca="false">D218</f>
        <v>0</v>
      </c>
    </row>
    <row r="218" s="48" customFormat="true" ht="60.75" hidden="true" customHeight="true" outlineLevel="0" collapsed="false">
      <c r="A218" s="52" t="s">
        <v>451</v>
      </c>
      <c r="B218" s="52" t="s">
        <v>452</v>
      </c>
      <c r="C218" s="53"/>
      <c r="D218" s="53"/>
    </row>
    <row r="219" s="48" customFormat="true" ht="29.25" hidden="true" customHeight="true" outlineLevel="0" collapsed="false">
      <c r="A219" s="51" t="s">
        <v>453</v>
      </c>
      <c r="B219" s="51" t="s">
        <v>454</v>
      </c>
      <c r="C219" s="50" t="n">
        <f aca="false">C223</f>
        <v>0</v>
      </c>
      <c r="D219" s="50" t="n">
        <f aca="false">D223</f>
        <v>0</v>
      </c>
    </row>
    <row r="220" s="48" customFormat="true" ht="31.5" hidden="true" customHeight="false" outlineLevel="0" collapsed="false">
      <c r="A220" s="52" t="s">
        <v>455</v>
      </c>
      <c r="B220" s="52" t="s">
        <v>440</v>
      </c>
      <c r="C220" s="50" t="n">
        <f aca="false">C221</f>
        <v>0</v>
      </c>
      <c r="D220" s="50" t="n">
        <f aca="false">D221</f>
        <v>0</v>
      </c>
    </row>
    <row r="221" s="48" customFormat="true" ht="31.5" hidden="true" customHeight="false" outlineLevel="0" collapsed="false">
      <c r="A221" s="52" t="s">
        <v>456</v>
      </c>
      <c r="B221" s="52" t="s">
        <v>457</v>
      </c>
      <c r="C221" s="53"/>
      <c r="D221" s="53"/>
    </row>
    <row r="222" s="48" customFormat="true" ht="47.25" hidden="true" customHeight="false" outlineLevel="0" collapsed="false">
      <c r="A222" s="52" t="s">
        <v>458</v>
      </c>
      <c r="B222" s="59" t="s">
        <v>459</v>
      </c>
      <c r="C222" s="50" t="n">
        <f aca="false">C223</f>
        <v>0</v>
      </c>
      <c r="D222" s="50" t="n">
        <f aca="false">D223</f>
        <v>0</v>
      </c>
    </row>
    <row r="223" s="48" customFormat="true" ht="57" hidden="true" customHeight="true" outlineLevel="0" collapsed="false">
      <c r="A223" s="52" t="s">
        <v>455</v>
      </c>
      <c r="B223" s="52" t="s">
        <v>440</v>
      </c>
      <c r="C223" s="53" t="n">
        <f aca="false">C224</f>
        <v>0</v>
      </c>
      <c r="D223" s="53" t="n">
        <f aca="false">D224</f>
        <v>0</v>
      </c>
    </row>
    <row r="224" s="48" customFormat="true" ht="57" hidden="true" customHeight="true" outlineLevel="0" collapsed="false">
      <c r="A224" s="52" t="s">
        <v>456</v>
      </c>
      <c r="B224" s="52" t="s">
        <v>442</v>
      </c>
      <c r="C224" s="53" t="n">
        <v>0</v>
      </c>
      <c r="D224" s="53" t="n">
        <v>0</v>
      </c>
    </row>
    <row r="225" s="48" customFormat="true" ht="31.5" hidden="true" customHeight="true" outlineLevel="0" collapsed="false">
      <c r="A225" s="51" t="s">
        <v>460</v>
      </c>
      <c r="B225" s="51" t="s">
        <v>461</v>
      </c>
      <c r="C225" s="50" t="n">
        <f aca="false">C226</f>
        <v>0</v>
      </c>
      <c r="D225" s="50" t="n">
        <f aca="false">D226</f>
        <v>0</v>
      </c>
    </row>
    <row r="226" s="48" customFormat="true" ht="31.5" hidden="true" customHeight="true" outlineLevel="0" collapsed="false">
      <c r="A226" s="52" t="s">
        <v>462</v>
      </c>
      <c r="B226" s="52" t="s">
        <v>463</v>
      </c>
      <c r="C226" s="53" t="n">
        <f aca="false">C227</f>
        <v>0</v>
      </c>
      <c r="D226" s="53" t="n">
        <f aca="false">D227</f>
        <v>0</v>
      </c>
    </row>
    <row r="227" s="48" customFormat="true" ht="33" hidden="true" customHeight="true" outlineLevel="0" collapsed="false">
      <c r="A227" s="52" t="s">
        <v>464</v>
      </c>
      <c r="B227" s="52" t="s">
        <v>463</v>
      </c>
      <c r="C227" s="53" t="n">
        <v>0</v>
      </c>
      <c r="D227" s="53" t="n">
        <v>0</v>
      </c>
    </row>
    <row r="228" s="48" customFormat="true" ht="23.25" hidden="true" customHeight="true" outlineLevel="0" collapsed="false">
      <c r="A228" s="52" t="s">
        <v>465</v>
      </c>
      <c r="B228" s="52" t="s">
        <v>466</v>
      </c>
      <c r="C228" s="53"/>
      <c r="D228" s="53"/>
    </row>
    <row r="229" s="48" customFormat="true" ht="21.75" hidden="true" customHeight="true" outlineLevel="0" collapsed="false">
      <c r="A229" s="52" t="s">
        <v>467</v>
      </c>
      <c r="B229" s="52" t="s">
        <v>468</v>
      </c>
      <c r="C229" s="50"/>
      <c r="D229" s="50"/>
    </row>
    <row r="230" s="48" customFormat="true" ht="19.5" hidden="true" customHeight="true" outlineLevel="0" collapsed="false">
      <c r="A230" s="52" t="s">
        <v>469</v>
      </c>
      <c r="B230" s="52" t="s">
        <v>470</v>
      </c>
      <c r="C230" s="53"/>
      <c r="D230" s="53"/>
    </row>
    <row r="231" s="68" customFormat="true" ht="20.25" hidden="true" customHeight="true" outlineLevel="0" collapsed="false">
      <c r="A231" s="59" t="s">
        <v>471</v>
      </c>
      <c r="B231" s="59" t="s">
        <v>472</v>
      </c>
      <c r="C231" s="50" t="n">
        <f aca="false">C232</f>
        <v>0</v>
      </c>
      <c r="D231" s="50" t="n">
        <f aca="false">D232</f>
        <v>0</v>
      </c>
    </row>
    <row r="232" s="68" customFormat="true" ht="21.75" hidden="true" customHeight="true" outlineLevel="0" collapsed="false">
      <c r="A232" s="59" t="s">
        <v>473</v>
      </c>
      <c r="B232" s="59" t="s">
        <v>474</v>
      </c>
      <c r="C232" s="53"/>
      <c r="D232" s="53"/>
    </row>
    <row r="233" s="68" customFormat="true" ht="19.5" hidden="true" customHeight="true" outlineLevel="0" collapsed="false">
      <c r="A233" s="52" t="s">
        <v>475</v>
      </c>
      <c r="B233" s="52" t="s">
        <v>476</v>
      </c>
      <c r="C233" s="50" t="n">
        <f aca="false">C234</f>
        <v>0</v>
      </c>
      <c r="D233" s="50" t="n">
        <f aca="false">D234</f>
        <v>0</v>
      </c>
    </row>
    <row r="234" s="68" customFormat="true" ht="25.5" hidden="true" customHeight="true" outlineLevel="0" collapsed="false">
      <c r="A234" s="52" t="s">
        <v>477</v>
      </c>
      <c r="B234" s="52" t="s">
        <v>478</v>
      </c>
      <c r="C234" s="53"/>
      <c r="D234" s="53"/>
    </row>
    <row r="235" s="68" customFormat="true" ht="23.25" hidden="true" customHeight="true" outlineLevel="0" collapsed="false">
      <c r="A235" s="51" t="s">
        <v>437</v>
      </c>
      <c r="B235" s="77" t="s">
        <v>438</v>
      </c>
      <c r="C235" s="50" t="n">
        <f aca="false">C236</f>
        <v>0</v>
      </c>
      <c r="D235" s="50" t="n">
        <f aca="false">D236</f>
        <v>0</v>
      </c>
    </row>
    <row r="236" s="48" customFormat="true" ht="21.75" hidden="true" customHeight="true" outlineLevel="0" collapsed="false">
      <c r="A236" s="52" t="s">
        <v>479</v>
      </c>
      <c r="B236" s="83" t="s">
        <v>480</v>
      </c>
      <c r="C236" s="50" t="n">
        <f aca="false">C237</f>
        <v>0</v>
      </c>
      <c r="D236" s="50" t="n">
        <f aca="false">D237</f>
        <v>0</v>
      </c>
    </row>
    <row r="237" s="48" customFormat="true" ht="21" hidden="true" customHeight="true" outlineLevel="0" collapsed="false">
      <c r="A237" s="52" t="s">
        <v>481</v>
      </c>
      <c r="B237" s="83" t="s">
        <v>482</v>
      </c>
      <c r="C237" s="53" t="n">
        <v>0</v>
      </c>
      <c r="D237" s="53" t="n">
        <v>0</v>
      </c>
    </row>
    <row r="238" s="48" customFormat="true" ht="21.75" hidden="true" customHeight="true" outlineLevel="0" collapsed="false">
      <c r="A238" s="51" t="s">
        <v>483</v>
      </c>
      <c r="B238" s="69" t="s">
        <v>484</v>
      </c>
      <c r="C238" s="50" t="n">
        <f aca="false">C239</f>
        <v>0</v>
      </c>
      <c r="D238" s="50" t="n">
        <f aca="false">D239</f>
        <v>0</v>
      </c>
    </row>
    <row r="239" s="48" customFormat="true" ht="22.5" hidden="true" customHeight="true" outlineLevel="0" collapsed="false">
      <c r="A239" s="52" t="s">
        <v>485</v>
      </c>
      <c r="B239" s="63" t="s">
        <v>486</v>
      </c>
      <c r="C239" s="53" t="n">
        <f aca="false">C240</f>
        <v>0</v>
      </c>
      <c r="D239" s="53" t="n">
        <f aca="false">D240</f>
        <v>0</v>
      </c>
    </row>
    <row r="240" s="48" customFormat="true" ht="19.5" hidden="true" customHeight="true" outlineLevel="0" collapsed="false">
      <c r="A240" s="52" t="s">
        <v>487</v>
      </c>
      <c r="B240" s="63" t="s">
        <v>488</v>
      </c>
      <c r="C240" s="53" t="n">
        <v>0</v>
      </c>
      <c r="D240" s="53" t="n">
        <v>0</v>
      </c>
    </row>
    <row r="241" s="48" customFormat="true" ht="28.5" hidden="true" customHeight="true" outlineLevel="0" collapsed="false">
      <c r="A241" s="51" t="s">
        <v>489</v>
      </c>
      <c r="B241" s="51" t="s">
        <v>461</v>
      </c>
      <c r="C241" s="50" t="n">
        <f aca="false">C242</f>
        <v>0</v>
      </c>
      <c r="D241" s="50" t="n">
        <f aca="false">D242</f>
        <v>0</v>
      </c>
    </row>
    <row r="242" s="48" customFormat="true" ht="29.25" hidden="true" customHeight="true" outlineLevel="0" collapsed="false">
      <c r="A242" s="52" t="s">
        <v>490</v>
      </c>
      <c r="B242" s="83" t="s">
        <v>491</v>
      </c>
      <c r="C242" s="53" t="n">
        <f aca="false">C243</f>
        <v>0</v>
      </c>
      <c r="D242" s="53" t="n">
        <f aca="false">D243</f>
        <v>0</v>
      </c>
    </row>
    <row r="243" s="48" customFormat="true" ht="29.25" hidden="true" customHeight="true" outlineLevel="0" collapsed="false">
      <c r="A243" s="52" t="s">
        <v>492</v>
      </c>
      <c r="B243" s="84" t="s">
        <v>491</v>
      </c>
      <c r="C243" s="53" t="n">
        <v>0</v>
      </c>
      <c r="D243" s="53" t="n">
        <v>0</v>
      </c>
    </row>
    <row r="244" s="48" customFormat="true" ht="23.25" hidden="false" customHeight="true" outlineLevel="0" collapsed="false">
      <c r="A244" s="90" t="s">
        <v>493</v>
      </c>
      <c r="B244" s="90" t="s">
        <v>494</v>
      </c>
      <c r="C244" s="91" t="n">
        <f aca="false">C23+C124</f>
        <v>53045000</v>
      </c>
      <c r="D244" s="91" t="n">
        <f aca="false">D23+D124</f>
        <v>55804100</v>
      </c>
    </row>
    <row r="245" s="48" customFormat="true" ht="12.75" hidden="true" customHeight="true" outlineLevel="0" collapsed="false">
      <c r="A245" s="92"/>
      <c r="B245" s="92" t="s">
        <v>495</v>
      </c>
      <c r="C245" s="93"/>
      <c r="D245" s="88"/>
    </row>
    <row r="246" s="48" customFormat="true" ht="20.25" hidden="true" customHeight="false" outlineLevel="0" collapsed="false">
      <c r="A246" s="92"/>
      <c r="B246" s="92" t="s">
        <v>496</v>
      </c>
      <c r="C246" s="93"/>
      <c r="D246" s="88"/>
    </row>
    <row r="247" s="48" customFormat="true" ht="20.25" hidden="true" customHeight="false" outlineLevel="0" collapsed="false">
      <c r="A247" s="92"/>
      <c r="B247" s="92" t="s">
        <v>497</v>
      </c>
      <c r="C247" s="93"/>
      <c r="D247" s="88"/>
    </row>
    <row r="248" s="48" customFormat="true" ht="20.25" hidden="true" customHeight="false" outlineLevel="0" collapsed="false">
      <c r="A248" s="92"/>
      <c r="B248" s="92" t="s">
        <v>498</v>
      </c>
      <c r="C248" s="93"/>
      <c r="D248" s="88"/>
    </row>
    <row r="249" s="48" customFormat="true" ht="20.25" hidden="true" customHeight="false" outlineLevel="0" collapsed="false">
      <c r="A249" s="92"/>
      <c r="B249" s="92" t="s">
        <v>499</v>
      </c>
      <c r="C249" s="93"/>
      <c r="D249" s="88"/>
    </row>
    <row r="250" s="48" customFormat="true" ht="20.25" hidden="true" customHeight="false" outlineLevel="0" collapsed="false">
      <c r="A250" s="92"/>
      <c r="B250" s="92" t="s">
        <v>500</v>
      </c>
      <c r="C250" s="93"/>
      <c r="D250" s="88"/>
    </row>
    <row r="251" s="48" customFormat="true" ht="20.25" hidden="true" customHeight="false" outlineLevel="0" collapsed="false">
      <c r="A251" s="92"/>
      <c r="B251" s="92"/>
      <c r="C251" s="93"/>
      <c r="D251" s="88"/>
    </row>
    <row r="252" s="48" customFormat="true" ht="20.25" hidden="true" customHeight="false" outlineLevel="0" collapsed="false">
      <c r="A252" s="92"/>
      <c r="B252" s="92" t="s">
        <v>501</v>
      </c>
      <c r="C252" s="94"/>
      <c r="D252" s="88"/>
    </row>
    <row r="253" s="48" customFormat="true" ht="1.5" hidden="false" customHeight="true" outlineLevel="0" collapsed="false">
      <c r="A253" s="92"/>
      <c r="B253" s="95" t="s">
        <v>502</v>
      </c>
      <c r="C253" s="94"/>
      <c r="D253" s="88"/>
    </row>
    <row r="254" customFormat="false" ht="18.75" hidden="false" customHeight="false" outlineLevel="0" collapsed="false">
      <c r="A254" s="7"/>
      <c r="B254" s="7"/>
      <c r="C254" s="96"/>
      <c r="D254" s="88"/>
    </row>
    <row r="258" customFormat="false" ht="12.75" hidden="false" customHeight="false" outlineLevel="0" collapsed="false">
      <c r="C258" s="1"/>
    </row>
  </sheetData>
  <mergeCells count="3">
    <mergeCell ref="A18:C18"/>
    <mergeCell ref="A19:C19"/>
    <mergeCell ref="A20:C20"/>
  </mergeCells>
  <printOptions headings="false" gridLines="false" gridLinesSet="true" horizontalCentered="false" verticalCentered="false"/>
  <pageMargins left="0.7875" right="0.39375" top="0.196527777777778" bottom="0.39375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292"/>
  <sheetViews>
    <sheetView showFormulas="false" showGridLines="true" showRowColHeaders="true" showZeros="true" rightToLeft="false" tabSelected="false" showOutlineSymbols="true" defaultGridColor="true" view="pageBreakPreview" topLeftCell="A224" colorId="64" zoomScale="100" zoomScaleNormal="80" zoomScalePageLayoutView="100" workbookViewId="0">
      <selection pane="topLeft" activeCell="E237" activeCellId="0" sqref="E23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3.7"/>
    <col collapsed="false" customWidth="true" hidden="false" outlineLevel="0" max="2" min="2" style="100" width="12.14"/>
    <col collapsed="false" customWidth="true" hidden="false" outlineLevel="0" max="3" min="3" style="101" width="7.99"/>
    <col collapsed="false" customWidth="true" hidden="false" outlineLevel="0" max="4" min="4" style="101" width="8.99"/>
    <col collapsed="false" customWidth="true" hidden="false" outlineLevel="0" max="5" min="5" style="101" width="19.99"/>
    <col collapsed="false" customWidth="true" hidden="false" outlineLevel="0" max="6" min="6" style="101" width="11.56"/>
    <col collapsed="false" customWidth="true" hidden="false" outlineLevel="0" max="7" min="7" style="102" width="24.13"/>
    <col collapsed="false" customWidth="true" hidden="false" outlineLevel="0" max="9" min="9" style="0" width="16.28"/>
    <col collapsed="false" customWidth="true" hidden="false" outlineLevel="0" max="10" min="10" style="0" width="1.41"/>
    <col collapsed="false" customWidth="true" hidden="true" outlineLevel="0" max="12" min="11" style="0" width="9.14"/>
  </cols>
  <sheetData>
    <row r="1" customFormat="false" ht="15.75" hidden="false" customHeight="false" outlineLevel="0" collapsed="false">
      <c r="A1" s="0" t="s">
        <v>74</v>
      </c>
      <c r="B1" s="103" t="s">
        <v>512</v>
      </c>
      <c r="C1" s="33"/>
      <c r="D1" s="34"/>
      <c r="E1" s="34"/>
      <c r="F1" s="34"/>
      <c r="G1" s="34"/>
      <c r="H1" s="34"/>
    </row>
    <row r="2" customFormat="false" ht="15.75" hidden="false" customHeight="false" outlineLevel="0" collapsed="false">
      <c r="B2" s="103" t="s">
        <v>1</v>
      </c>
      <c r="C2" s="33"/>
      <c r="D2" s="33"/>
      <c r="E2" s="33"/>
      <c r="F2" s="35"/>
      <c r="G2" s="35"/>
      <c r="H2" s="35"/>
      <c r="I2" s="33"/>
    </row>
    <row r="3" customFormat="false" ht="15.75" hidden="false" customHeight="false" outlineLevel="0" collapsed="false">
      <c r="B3" s="103" t="s">
        <v>2</v>
      </c>
      <c r="C3" s="33"/>
      <c r="D3" s="33"/>
      <c r="E3" s="33"/>
      <c r="F3" s="36"/>
      <c r="G3" s="36"/>
      <c r="H3" s="36"/>
      <c r="I3" s="33"/>
    </row>
    <row r="4" customFormat="false" ht="15.75" hidden="false" customHeight="false" outlineLevel="0" collapsed="false">
      <c r="B4" s="104" t="s">
        <v>3</v>
      </c>
      <c r="C4" s="38"/>
      <c r="D4" s="38"/>
      <c r="E4" s="38"/>
      <c r="F4" s="35"/>
      <c r="G4" s="35"/>
      <c r="H4" s="35"/>
      <c r="I4" s="38"/>
    </row>
    <row r="5" customFormat="false" ht="15.75" hidden="false" customHeight="false" outlineLevel="0" collapsed="false">
      <c r="B5" s="104" t="s">
        <v>513</v>
      </c>
      <c r="C5" s="38"/>
      <c r="D5" s="38"/>
      <c r="E5" s="38"/>
      <c r="F5" s="35"/>
      <c r="G5" s="35"/>
      <c r="H5" s="35"/>
      <c r="I5" s="38"/>
    </row>
    <row r="6" customFormat="false" ht="15.75" hidden="false" customHeight="false" outlineLevel="0" collapsed="false">
      <c r="B6" s="104" t="s">
        <v>5</v>
      </c>
      <c r="C6" s="39"/>
      <c r="D6" s="39"/>
      <c r="E6" s="39"/>
      <c r="F6" s="39"/>
      <c r="G6" s="39"/>
      <c r="H6" s="39"/>
      <c r="I6" s="39"/>
    </row>
    <row r="7" customFormat="false" ht="15.75" hidden="false" customHeight="false" outlineLevel="0" collapsed="false">
      <c r="B7" s="103" t="s">
        <v>6</v>
      </c>
      <c r="C7" s="33"/>
      <c r="D7" s="33"/>
      <c r="E7" s="39"/>
      <c r="F7" s="39"/>
      <c r="G7" s="39"/>
      <c r="H7" s="39"/>
      <c r="I7" s="39"/>
    </row>
    <row r="8" customFormat="false" ht="15.75" hidden="false" customHeight="false" outlineLevel="0" collapsed="false">
      <c r="B8" s="104" t="s">
        <v>7</v>
      </c>
      <c r="C8" s="38"/>
      <c r="D8" s="38"/>
      <c r="E8" s="38"/>
      <c r="F8" s="35"/>
      <c r="G8" s="35"/>
      <c r="H8" s="35"/>
      <c r="I8" s="38"/>
    </row>
    <row r="9" customFormat="false" ht="15.75" hidden="false" customHeight="false" outlineLevel="0" collapsed="false">
      <c r="B9" s="104" t="s">
        <v>77</v>
      </c>
      <c r="C9" s="38"/>
      <c r="D9" s="38"/>
      <c r="E9" s="38"/>
      <c r="F9" s="35"/>
      <c r="G9" s="35"/>
      <c r="H9" s="35"/>
      <c r="I9" s="38"/>
    </row>
    <row r="10" customFormat="false" ht="15.75" hidden="false" customHeight="false" outlineLevel="0" collapsed="false">
      <c r="B10" s="104" t="s">
        <v>514</v>
      </c>
      <c r="C10" s="38"/>
      <c r="D10" s="38"/>
      <c r="E10" s="38"/>
      <c r="F10" s="35"/>
      <c r="G10" s="35"/>
      <c r="H10" s="35"/>
      <c r="I10" s="38"/>
    </row>
    <row r="11" customFormat="false" ht="15.75" hidden="false" customHeight="false" outlineLevel="0" collapsed="false">
      <c r="B11" s="104" t="s">
        <v>79</v>
      </c>
      <c r="C11" s="38"/>
      <c r="D11" s="38"/>
      <c r="E11" s="38"/>
      <c r="F11" s="35"/>
      <c r="G11" s="35"/>
      <c r="H11" s="35"/>
      <c r="I11" s="38"/>
    </row>
    <row r="12" customFormat="false" ht="15.75" hidden="false" customHeight="false" outlineLevel="0" collapsed="false">
      <c r="B12" s="104" t="s">
        <v>80</v>
      </c>
      <c r="C12" s="38"/>
      <c r="D12" s="38"/>
      <c r="E12" s="38"/>
      <c r="F12" s="35"/>
      <c r="G12" s="35"/>
      <c r="H12" s="35"/>
      <c r="I12" s="38"/>
    </row>
    <row r="13" customFormat="false" ht="15.75" hidden="false" customHeight="false" outlineLevel="0" collapsed="false">
      <c r="B13" s="104" t="s">
        <v>81</v>
      </c>
      <c r="C13" s="38"/>
      <c r="D13" s="38"/>
      <c r="E13" s="38"/>
      <c r="F13" s="35"/>
      <c r="G13" s="35"/>
      <c r="H13" s="35"/>
      <c r="I13" s="38"/>
    </row>
    <row r="14" customFormat="false" ht="15.75" hidden="false" customHeight="false" outlineLevel="0" collapsed="false">
      <c r="B14" s="104" t="s">
        <v>82</v>
      </c>
      <c r="C14" s="38"/>
      <c r="D14" s="38"/>
      <c r="E14" s="38"/>
      <c r="F14" s="35"/>
      <c r="G14" s="35"/>
      <c r="H14" s="35"/>
      <c r="I14" s="38"/>
    </row>
    <row r="15" customFormat="false" ht="16.5" hidden="false" customHeight="false" outlineLevel="0" collapsed="false">
      <c r="B15" s="105"/>
      <c r="C15" s="104"/>
      <c r="D15" s="38"/>
      <c r="E15" s="38"/>
      <c r="F15" s="38"/>
      <c r="G15" s="35"/>
      <c r="H15" s="35"/>
      <c r="I15" s="38"/>
    </row>
    <row r="16" customFormat="false" ht="16.5" hidden="false" customHeight="false" outlineLevel="0" collapsed="false">
      <c r="B16" s="105"/>
      <c r="C16" s="104"/>
      <c r="D16" s="38"/>
      <c r="E16" s="0"/>
      <c r="F16" s="38"/>
      <c r="G16" s="35"/>
      <c r="H16" s="35"/>
      <c r="I16" s="38"/>
    </row>
    <row r="17" customFormat="false" ht="19.5" hidden="false" customHeight="true" outlineLevel="0" collapsed="false"/>
    <row r="18" customFormat="false" ht="18.75" hidden="false" customHeight="false" outlineLevel="0" collapsed="false">
      <c r="A18" s="106" t="s">
        <v>515</v>
      </c>
      <c r="B18" s="106"/>
      <c r="C18" s="106"/>
      <c r="D18" s="106"/>
      <c r="E18" s="106"/>
      <c r="F18" s="106"/>
      <c r="G18" s="106"/>
    </row>
    <row r="19" customFormat="false" ht="18.75" hidden="false" customHeight="true" outlineLevel="0" collapsed="false">
      <c r="A19" s="107" t="s">
        <v>516</v>
      </c>
      <c r="B19" s="107"/>
      <c r="C19" s="107"/>
      <c r="D19" s="107"/>
      <c r="E19" s="107"/>
      <c r="F19" s="107"/>
      <c r="G19" s="107"/>
    </row>
    <row r="20" customFormat="false" ht="18.75" hidden="false" customHeight="true" outlineLevel="0" collapsed="false">
      <c r="A20" s="107" t="s">
        <v>2</v>
      </c>
      <c r="B20" s="107"/>
      <c r="C20" s="107"/>
      <c r="D20" s="107"/>
      <c r="E20" s="107"/>
      <c r="F20" s="107"/>
      <c r="G20" s="107"/>
    </row>
    <row r="21" customFormat="false" ht="18.75" hidden="false" customHeight="true" outlineLevel="0" collapsed="false">
      <c r="A21" s="107" t="s">
        <v>517</v>
      </c>
      <c r="B21" s="107"/>
      <c r="C21" s="107"/>
      <c r="D21" s="107"/>
      <c r="E21" s="107"/>
      <c r="F21" s="107"/>
      <c r="G21" s="107"/>
    </row>
    <row r="22" customFormat="false" ht="18.75" hidden="false" customHeight="false" outlineLevel="0" collapsed="false">
      <c r="A22" s="108"/>
      <c r="B22" s="109"/>
      <c r="C22" s="110" t="s">
        <v>74</v>
      </c>
      <c r="D22" s="111"/>
      <c r="E22" s="111"/>
      <c r="F22" s="111"/>
      <c r="G22" s="112" t="s">
        <v>15</v>
      </c>
    </row>
    <row r="23" customFormat="false" ht="32.25" hidden="false" customHeight="true" outlineLevel="0" collapsed="false">
      <c r="A23" s="113" t="s">
        <v>17</v>
      </c>
      <c r="B23" s="113"/>
      <c r="C23" s="113" t="s">
        <v>518</v>
      </c>
      <c r="D23" s="113" t="s">
        <v>519</v>
      </c>
      <c r="E23" s="113" t="s">
        <v>520</v>
      </c>
      <c r="F23" s="113" t="s">
        <v>521</v>
      </c>
      <c r="G23" s="114" t="s">
        <v>522</v>
      </c>
    </row>
    <row r="24" customFormat="false" ht="36" hidden="false" customHeight="true" outlineLevel="0" collapsed="false">
      <c r="A24" s="115" t="s">
        <v>523</v>
      </c>
      <c r="B24" s="116" t="s">
        <v>524</v>
      </c>
      <c r="C24" s="117"/>
      <c r="D24" s="117"/>
      <c r="E24" s="117"/>
      <c r="F24" s="117"/>
      <c r="G24" s="118"/>
    </row>
    <row r="25" customFormat="false" ht="16.5" hidden="false" customHeight="false" outlineLevel="0" collapsed="false">
      <c r="A25" s="119" t="s">
        <v>525</v>
      </c>
      <c r="B25" s="120" t="s">
        <v>524</v>
      </c>
      <c r="C25" s="121" t="s">
        <v>526</v>
      </c>
      <c r="D25" s="121"/>
      <c r="E25" s="121"/>
      <c r="F25" s="121"/>
      <c r="G25" s="122" t="n">
        <f aca="false">G26+G31+G36+G59+G54</f>
        <v>14651822.41</v>
      </c>
    </row>
    <row r="26" customFormat="false" ht="33" hidden="false" customHeight="false" outlineLevel="0" collapsed="false">
      <c r="A26" s="123" t="s">
        <v>527</v>
      </c>
      <c r="B26" s="124" t="s">
        <v>524</v>
      </c>
      <c r="C26" s="124" t="s">
        <v>526</v>
      </c>
      <c r="D26" s="125" t="s">
        <v>528</v>
      </c>
      <c r="E26" s="125"/>
      <c r="F26" s="125"/>
      <c r="G26" s="126" t="n">
        <f aca="false">G27</f>
        <v>3388344</v>
      </c>
    </row>
    <row r="27" customFormat="false" ht="39" hidden="false" customHeight="true" outlineLevel="0" collapsed="false">
      <c r="A27" s="127" t="s">
        <v>529</v>
      </c>
      <c r="B27" s="128" t="s">
        <v>524</v>
      </c>
      <c r="C27" s="128" t="s">
        <v>526</v>
      </c>
      <c r="D27" s="128" t="s">
        <v>528</v>
      </c>
      <c r="E27" s="129" t="s">
        <v>530</v>
      </c>
      <c r="F27" s="130"/>
      <c r="G27" s="131" t="n">
        <f aca="false">G28</f>
        <v>3388344</v>
      </c>
    </row>
    <row r="28" customFormat="false" ht="21" hidden="false" customHeight="true" outlineLevel="0" collapsed="false">
      <c r="A28" s="127" t="s">
        <v>531</v>
      </c>
      <c r="B28" s="128" t="s">
        <v>524</v>
      </c>
      <c r="C28" s="128" t="s">
        <v>526</v>
      </c>
      <c r="D28" s="130" t="s">
        <v>528</v>
      </c>
      <c r="E28" s="129" t="s">
        <v>532</v>
      </c>
      <c r="F28" s="130"/>
      <c r="G28" s="131" t="n">
        <f aca="false">G29</f>
        <v>3388344</v>
      </c>
    </row>
    <row r="29" customFormat="false" ht="22.5" hidden="false" customHeight="true" outlineLevel="0" collapsed="false">
      <c r="A29" s="127" t="s">
        <v>533</v>
      </c>
      <c r="B29" s="128" t="s">
        <v>524</v>
      </c>
      <c r="C29" s="128" t="s">
        <v>526</v>
      </c>
      <c r="D29" s="128" t="s">
        <v>528</v>
      </c>
      <c r="E29" s="129" t="s">
        <v>534</v>
      </c>
      <c r="F29" s="130"/>
      <c r="G29" s="131" t="n">
        <f aca="false">G30</f>
        <v>3388344</v>
      </c>
    </row>
    <row r="30" customFormat="false" ht="21.75" hidden="false" customHeight="true" outlineLevel="0" collapsed="false">
      <c r="A30" s="127" t="s">
        <v>535</v>
      </c>
      <c r="B30" s="128" t="s">
        <v>524</v>
      </c>
      <c r="C30" s="128" t="s">
        <v>526</v>
      </c>
      <c r="D30" s="128" t="s">
        <v>528</v>
      </c>
      <c r="E30" s="129" t="s">
        <v>534</v>
      </c>
      <c r="F30" s="130" t="s">
        <v>536</v>
      </c>
      <c r="G30" s="131" t="n">
        <v>3388344</v>
      </c>
    </row>
    <row r="31" customFormat="false" ht="54.75" hidden="false" customHeight="true" outlineLevel="0" collapsed="false">
      <c r="A31" s="123" t="s">
        <v>537</v>
      </c>
      <c r="B31" s="124" t="s">
        <v>524</v>
      </c>
      <c r="C31" s="124" t="s">
        <v>526</v>
      </c>
      <c r="D31" s="125" t="s">
        <v>538</v>
      </c>
      <c r="E31" s="125"/>
      <c r="F31" s="125"/>
      <c r="G31" s="126" t="n">
        <f aca="false">G32</f>
        <v>2430965</v>
      </c>
    </row>
    <row r="32" customFormat="false" ht="39" hidden="false" customHeight="true" outlineLevel="0" collapsed="false">
      <c r="A32" s="127" t="s">
        <v>529</v>
      </c>
      <c r="B32" s="128" t="s">
        <v>524</v>
      </c>
      <c r="C32" s="128" t="s">
        <v>526</v>
      </c>
      <c r="D32" s="130" t="s">
        <v>538</v>
      </c>
      <c r="E32" s="129" t="s">
        <v>530</v>
      </c>
      <c r="F32" s="130"/>
      <c r="G32" s="131" t="n">
        <f aca="false">G33</f>
        <v>2430965</v>
      </c>
    </row>
    <row r="33" customFormat="false" ht="33.75" hidden="false" customHeight="true" outlineLevel="0" collapsed="false">
      <c r="A33" s="127" t="s">
        <v>539</v>
      </c>
      <c r="B33" s="128" t="s">
        <v>524</v>
      </c>
      <c r="C33" s="128" t="s">
        <v>526</v>
      </c>
      <c r="D33" s="130" t="s">
        <v>538</v>
      </c>
      <c r="E33" s="129" t="s">
        <v>540</v>
      </c>
      <c r="F33" s="130"/>
      <c r="G33" s="131" t="n">
        <f aca="false">G34</f>
        <v>2430965</v>
      </c>
    </row>
    <row r="34" customFormat="false" ht="36" hidden="false" customHeight="true" outlineLevel="0" collapsed="false">
      <c r="A34" s="127" t="s">
        <v>541</v>
      </c>
      <c r="B34" s="128" t="s">
        <v>524</v>
      </c>
      <c r="C34" s="128" t="s">
        <v>526</v>
      </c>
      <c r="D34" s="130" t="s">
        <v>538</v>
      </c>
      <c r="E34" s="129" t="s">
        <v>542</v>
      </c>
      <c r="F34" s="130"/>
      <c r="G34" s="131" t="n">
        <f aca="false">G35</f>
        <v>2430965</v>
      </c>
    </row>
    <row r="35" customFormat="false" ht="20.25" hidden="false" customHeight="true" outlineLevel="0" collapsed="false">
      <c r="A35" s="127" t="s">
        <v>535</v>
      </c>
      <c r="B35" s="128" t="s">
        <v>524</v>
      </c>
      <c r="C35" s="128" t="s">
        <v>526</v>
      </c>
      <c r="D35" s="130" t="s">
        <v>538</v>
      </c>
      <c r="E35" s="129" t="s">
        <v>542</v>
      </c>
      <c r="F35" s="130" t="s">
        <v>536</v>
      </c>
      <c r="G35" s="131" t="n">
        <v>2430965</v>
      </c>
    </row>
    <row r="36" customFormat="false" ht="49.5" hidden="false" customHeight="false" outlineLevel="0" collapsed="false">
      <c r="A36" s="123" t="s">
        <v>543</v>
      </c>
      <c r="B36" s="124" t="s">
        <v>524</v>
      </c>
      <c r="C36" s="124" t="s">
        <v>526</v>
      </c>
      <c r="D36" s="124" t="s">
        <v>544</v>
      </c>
      <c r="E36" s="124"/>
      <c r="F36" s="124"/>
      <c r="G36" s="126" t="n">
        <f aca="false">G37+G50</f>
        <v>8790513.41</v>
      </c>
    </row>
    <row r="37" customFormat="false" ht="40.5" hidden="false" customHeight="true" outlineLevel="0" collapsed="false">
      <c r="A37" s="127" t="s">
        <v>529</v>
      </c>
      <c r="B37" s="128" t="s">
        <v>524</v>
      </c>
      <c r="C37" s="128" t="s">
        <v>526</v>
      </c>
      <c r="D37" s="130" t="s">
        <v>544</v>
      </c>
      <c r="E37" s="129" t="s">
        <v>530</v>
      </c>
      <c r="F37" s="130"/>
      <c r="G37" s="131" t="n">
        <f aca="false">G38</f>
        <v>8790513.41</v>
      </c>
    </row>
    <row r="38" customFormat="false" ht="21" hidden="false" customHeight="true" outlineLevel="0" collapsed="false">
      <c r="A38" s="127" t="s">
        <v>545</v>
      </c>
      <c r="B38" s="128" t="s">
        <v>524</v>
      </c>
      <c r="C38" s="128" t="s">
        <v>526</v>
      </c>
      <c r="D38" s="130" t="s">
        <v>544</v>
      </c>
      <c r="E38" s="129" t="s">
        <v>546</v>
      </c>
      <c r="F38" s="130"/>
      <c r="G38" s="131" t="n">
        <f aca="false">G39+G42+G46+G48</f>
        <v>8790513.41</v>
      </c>
    </row>
    <row r="39" customFormat="false" ht="21.75" hidden="false" customHeight="true" outlineLevel="0" collapsed="false">
      <c r="A39" s="127" t="s">
        <v>547</v>
      </c>
      <c r="B39" s="128" t="s">
        <v>524</v>
      </c>
      <c r="C39" s="128" t="s">
        <v>526</v>
      </c>
      <c r="D39" s="130" t="s">
        <v>544</v>
      </c>
      <c r="E39" s="129" t="s">
        <v>548</v>
      </c>
      <c r="F39" s="130"/>
      <c r="G39" s="131" t="n">
        <f aca="false">G40+G41+G44+G45</f>
        <v>8789479.41</v>
      </c>
    </row>
    <row r="40" customFormat="false" ht="24" hidden="false" customHeight="true" outlineLevel="0" collapsed="false">
      <c r="A40" s="127" t="s">
        <v>535</v>
      </c>
      <c r="B40" s="128" t="s">
        <v>524</v>
      </c>
      <c r="C40" s="128" t="s">
        <v>526</v>
      </c>
      <c r="D40" s="130" t="s">
        <v>544</v>
      </c>
      <c r="E40" s="129" t="s">
        <v>548</v>
      </c>
      <c r="F40" s="130" t="s">
        <v>536</v>
      </c>
      <c r="G40" s="131" t="n">
        <v>5806404</v>
      </c>
    </row>
    <row r="41" customFormat="false" ht="33" hidden="false" customHeight="false" outlineLevel="0" collapsed="false">
      <c r="A41" s="132" t="s">
        <v>549</v>
      </c>
      <c r="B41" s="128" t="s">
        <v>524</v>
      </c>
      <c r="C41" s="128" t="s">
        <v>526</v>
      </c>
      <c r="D41" s="130" t="s">
        <v>544</v>
      </c>
      <c r="E41" s="129" t="s">
        <v>548</v>
      </c>
      <c r="F41" s="130" t="s">
        <v>550</v>
      </c>
      <c r="G41" s="131" t="n">
        <v>2209518.41</v>
      </c>
    </row>
    <row r="42" customFormat="false" ht="50.25" hidden="false" customHeight="true" outlineLevel="0" collapsed="false">
      <c r="A42" s="133" t="s">
        <v>551</v>
      </c>
      <c r="B42" s="128" t="s">
        <v>524</v>
      </c>
      <c r="C42" s="128" t="s">
        <v>526</v>
      </c>
      <c r="D42" s="130" t="s">
        <v>544</v>
      </c>
      <c r="E42" s="129" t="s">
        <v>552</v>
      </c>
      <c r="F42" s="130"/>
      <c r="G42" s="131" t="n">
        <f aca="false">G43</f>
        <v>1000</v>
      </c>
    </row>
    <row r="43" customFormat="false" ht="36" hidden="false" customHeight="true" outlineLevel="0" collapsed="false">
      <c r="A43" s="132" t="s">
        <v>549</v>
      </c>
      <c r="B43" s="128" t="s">
        <v>524</v>
      </c>
      <c r="C43" s="128" t="s">
        <v>526</v>
      </c>
      <c r="D43" s="130" t="s">
        <v>544</v>
      </c>
      <c r="E43" s="129" t="s">
        <v>552</v>
      </c>
      <c r="F43" s="130" t="s">
        <v>550</v>
      </c>
      <c r="G43" s="131" t="n">
        <v>1000</v>
      </c>
    </row>
    <row r="44" customFormat="false" ht="21.75" hidden="false" customHeight="true" outlineLevel="0" collapsed="false">
      <c r="A44" s="134" t="s">
        <v>553</v>
      </c>
      <c r="B44" s="128" t="s">
        <v>524</v>
      </c>
      <c r="C44" s="128" t="s">
        <v>526</v>
      </c>
      <c r="D44" s="130" t="s">
        <v>544</v>
      </c>
      <c r="E44" s="129" t="s">
        <v>548</v>
      </c>
      <c r="F44" s="130" t="s">
        <v>554</v>
      </c>
      <c r="G44" s="131" t="n">
        <v>773557</v>
      </c>
    </row>
    <row r="45" customFormat="false" ht="16.5" hidden="true" customHeight="false" outlineLevel="0" collapsed="false">
      <c r="A45" s="134" t="s">
        <v>555</v>
      </c>
      <c r="B45" s="128" t="s">
        <v>524</v>
      </c>
      <c r="C45" s="128" t="s">
        <v>526</v>
      </c>
      <c r="D45" s="130" t="s">
        <v>544</v>
      </c>
      <c r="E45" s="129" t="s">
        <v>548</v>
      </c>
      <c r="F45" s="130" t="s">
        <v>556</v>
      </c>
      <c r="G45" s="131" t="n">
        <v>0</v>
      </c>
    </row>
    <row r="46" customFormat="false" ht="30.75" hidden="true" customHeight="true" outlineLevel="0" collapsed="false">
      <c r="A46" s="133" t="s">
        <v>557</v>
      </c>
      <c r="B46" s="128" t="s">
        <v>524</v>
      </c>
      <c r="C46" s="128" t="s">
        <v>526</v>
      </c>
      <c r="D46" s="130" t="s">
        <v>544</v>
      </c>
      <c r="E46" s="129" t="s">
        <v>558</v>
      </c>
      <c r="F46" s="130"/>
      <c r="G46" s="131" t="n">
        <f aca="false">G47</f>
        <v>0</v>
      </c>
    </row>
    <row r="47" customFormat="false" ht="9" hidden="true" customHeight="true" outlineLevel="0" collapsed="false">
      <c r="A47" s="132" t="s">
        <v>549</v>
      </c>
      <c r="B47" s="128" t="s">
        <v>524</v>
      </c>
      <c r="C47" s="128" t="s">
        <v>526</v>
      </c>
      <c r="D47" s="130" t="s">
        <v>544</v>
      </c>
      <c r="E47" s="129" t="s">
        <v>558</v>
      </c>
      <c r="F47" s="130" t="s">
        <v>550</v>
      </c>
      <c r="G47" s="131" t="n">
        <v>0</v>
      </c>
    </row>
    <row r="48" customFormat="false" ht="48.75" hidden="false" customHeight="true" outlineLevel="0" collapsed="false">
      <c r="A48" s="133" t="s">
        <v>559</v>
      </c>
      <c r="B48" s="128" t="s">
        <v>524</v>
      </c>
      <c r="C48" s="128" t="s">
        <v>526</v>
      </c>
      <c r="D48" s="130" t="s">
        <v>544</v>
      </c>
      <c r="E48" s="129" t="s">
        <v>560</v>
      </c>
      <c r="F48" s="130"/>
      <c r="G48" s="131" t="n">
        <f aca="false">G49</f>
        <v>34</v>
      </c>
    </row>
    <row r="49" customFormat="false" ht="30" hidden="false" customHeight="true" outlineLevel="0" collapsed="false">
      <c r="A49" s="132" t="s">
        <v>549</v>
      </c>
      <c r="B49" s="128" t="s">
        <v>524</v>
      </c>
      <c r="C49" s="128" t="s">
        <v>526</v>
      </c>
      <c r="D49" s="130" t="s">
        <v>544</v>
      </c>
      <c r="E49" s="129" t="s">
        <v>560</v>
      </c>
      <c r="F49" s="130" t="s">
        <v>550</v>
      </c>
      <c r="G49" s="131" t="n">
        <v>34</v>
      </c>
    </row>
    <row r="50" customFormat="false" ht="27.75" hidden="true" customHeight="true" outlineLevel="0" collapsed="false">
      <c r="A50" s="132" t="s">
        <v>561</v>
      </c>
      <c r="B50" s="128" t="s">
        <v>524</v>
      </c>
      <c r="C50" s="128" t="s">
        <v>526</v>
      </c>
      <c r="D50" s="130" t="s">
        <v>544</v>
      </c>
      <c r="E50" s="135" t="s">
        <v>562</v>
      </c>
      <c r="F50" s="130"/>
      <c r="G50" s="131" t="n">
        <f aca="false">G51</f>
        <v>0</v>
      </c>
    </row>
    <row r="51" customFormat="false" ht="30.75" hidden="true" customHeight="true" outlineLevel="0" collapsed="false">
      <c r="A51" s="132" t="s">
        <v>563</v>
      </c>
      <c r="B51" s="128" t="s">
        <v>524</v>
      </c>
      <c r="C51" s="128" t="s">
        <v>526</v>
      </c>
      <c r="D51" s="130" t="s">
        <v>544</v>
      </c>
      <c r="E51" s="135" t="s">
        <v>564</v>
      </c>
      <c r="F51" s="130"/>
      <c r="G51" s="131" t="n">
        <f aca="false">G52</f>
        <v>0</v>
      </c>
    </row>
    <row r="52" customFormat="false" ht="31.5" hidden="true" customHeight="true" outlineLevel="0" collapsed="false">
      <c r="A52" s="132" t="s">
        <v>565</v>
      </c>
      <c r="B52" s="128" t="s">
        <v>524</v>
      </c>
      <c r="C52" s="128" t="s">
        <v>526</v>
      </c>
      <c r="D52" s="130" t="s">
        <v>544</v>
      </c>
      <c r="E52" s="135" t="s">
        <v>564</v>
      </c>
      <c r="F52" s="130"/>
      <c r="G52" s="131" t="n">
        <f aca="false">G53</f>
        <v>0</v>
      </c>
    </row>
    <row r="53" customFormat="false" ht="30" hidden="true" customHeight="true" outlineLevel="0" collapsed="false">
      <c r="A53" s="132" t="s">
        <v>549</v>
      </c>
      <c r="B53" s="128" t="s">
        <v>524</v>
      </c>
      <c r="C53" s="128" t="s">
        <v>526</v>
      </c>
      <c r="D53" s="130" t="s">
        <v>544</v>
      </c>
      <c r="E53" s="135" t="s">
        <v>564</v>
      </c>
      <c r="F53" s="130" t="s">
        <v>550</v>
      </c>
      <c r="G53" s="131" t="n">
        <v>0</v>
      </c>
    </row>
    <row r="54" customFormat="false" ht="16.5" hidden="false" customHeight="false" outlineLevel="0" collapsed="false">
      <c r="A54" s="136" t="s">
        <v>566</v>
      </c>
      <c r="B54" s="137" t="s">
        <v>524</v>
      </c>
      <c r="C54" s="137" t="s">
        <v>526</v>
      </c>
      <c r="D54" s="137" t="s">
        <v>567</v>
      </c>
      <c r="E54" s="137"/>
      <c r="F54" s="137"/>
      <c r="G54" s="126" t="n">
        <f aca="false">G55</f>
        <v>25000</v>
      </c>
    </row>
    <row r="55" customFormat="false" ht="38.25" hidden="false" customHeight="true" outlineLevel="0" collapsed="false">
      <c r="A55" s="138" t="s">
        <v>529</v>
      </c>
      <c r="B55" s="139" t="s">
        <v>524</v>
      </c>
      <c r="C55" s="129" t="s">
        <v>526</v>
      </c>
      <c r="D55" s="129" t="s">
        <v>567</v>
      </c>
      <c r="E55" s="130" t="s">
        <v>530</v>
      </c>
      <c r="F55" s="140"/>
      <c r="G55" s="131" t="n">
        <f aca="false">G56</f>
        <v>25000</v>
      </c>
    </row>
    <row r="56" customFormat="false" ht="21.75" hidden="false" customHeight="true" outlineLevel="0" collapsed="false">
      <c r="A56" s="127" t="s">
        <v>568</v>
      </c>
      <c r="B56" s="139" t="s">
        <v>524</v>
      </c>
      <c r="C56" s="129" t="s">
        <v>526</v>
      </c>
      <c r="D56" s="129" t="s">
        <v>567</v>
      </c>
      <c r="E56" s="130" t="s">
        <v>569</v>
      </c>
      <c r="F56" s="140"/>
      <c r="G56" s="131" t="n">
        <f aca="false">G57</f>
        <v>25000</v>
      </c>
    </row>
    <row r="57" customFormat="false" ht="36" hidden="false" customHeight="true" outlineLevel="0" collapsed="false">
      <c r="A57" s="127" t="s">
        <v>570</v>
      </c>
      <c r="B57" s="139" t="s">
        <v>524</v>
      </c>
      <c r="C57" s="129" t="s">
        <v>526</v>
      </c>
      <c r="D57" s="129" t="s">
        <v>567</v>
      </c>
      <c r="E57" s="130" t="s">
        <v>571</v>
      </c>
      <c r="F57" s="140"/>
      <c r="G57" s="131" t="n">
        <f aca="false">G58</f>
        <v>25000</v>
      </c>
    </row>
    <row r="58" customFormat="false" ht="16.5" hidden="false" customHeight="false" outlineLevel="0" collapsed="false">
      <c r="A58" s="127" t="s">
        <v>572</v>
      </c>
      <c r="B58" s="139" t="s">
        <v>524</v>
      </c>
      <c r="C58" s="129" t="s">
        <v>526</v>
      </c>
      <c r="D58" s="129" t="s">
        <v>567</v>
      </c>
      <c r="E58" s="130" t="s">
        <v>571</v>
      </c>
      <c r="F58" s="140" t="s">
        <v>573</v>
      </c>
      <c r="G58" s="131" t="n">
        <v>25000</v>
      </c>
    </row>
    <row r="59" customFormat="false" ht="16.5" hidden="false" customHeight="false" outlineLevel="0" collapsed="false">
      <c r="A59" s="123" t="s">
        <v>568</v>
      </c>
      <c r="B59" s="124" t="s">
        <v>524</v>
      </c>
      <c r="C59" s="124" t="s">
        <v>526</v>
      </c>
      <c r="D59" s="124" t="s">
        <v>574</v>
      </c>
      <c r="E59" s="125"/>
      <c r="F59" s="125"/>
      <c r="G59" s="126" t="n">
        <f aca="false">G60+G65+G73+G69</f>
        <v>17000</v>
      </c>
    </row>
    <row r="60" customFormat="false" ht="38.25" hidden="false" customHeight="true" outlineLevel="0" collapsed="false">
      <c r="A60" s="127" t="s">
        <v>529</v>
      </c>
      <c r="B60" s="128" t="s">
        <v>524</v>
      </c>
      <c r="C60" s="128" t="s">
        <v>526</v>
      </c>
      <c r="D60" s="130" t="s">
        <v>574</v>
      </c>
      <c r="E60" s="130" t="s">
        <v>575</v>
      </c>
      <c r="F60" s="130"/>
      <c r="G60" s="131" t="n">
        <f aca="false">G61</f>
        <v>9000</v>
      </c>
    </row>
    <row r="61" customFormat="false" ht="16.5" hidden="false" customHeight="false" outlineLevel="0" collapsed="false">
      <c r="A61" s="127" t="s">
        <v>568</v>
      </c>
      <c r="B61" s="128" t="s">
        <v>524</v>
      </c>
      <c r="C61" s="130" t="s">
        <v>526</v>
      </c>
      <c r="D61" s="130" t="s">
        <v>574</v>
      </c>
      <c r="E61" s="130" t="s">
        <v>569</v>
      </c>
      <c r="F61" s="130"/>
      <c r="G61" s="131" t="n">
        <f aca="false">G62</f>
        <v>9000</v>
      </c>
    </row>
    <row r="62" customFormat="false" ht="15.75" hidden="false" customHeight="true" outlineLevel="0" collapsed="false">
      <c r="A62" s="127" t="s">
        <v>576</v>
      </c>
      <c r="B62" s="128" t="s">
        <v>524</v>
      </c>
      <c r="C62" s="130" t="s">
        <v>526</v>
      </c>
      <c r="D62" s="130" t="s">
        <v>574</v>
      </c>
      <c r="E62" s="130" t="s">
        <v>577</v>
      </c>
      <c r="F62" s="130"/>
      <c r="G62" s="131" t="n">
        <f aca="false">+G64+G63</f>
        <v>9000</v>
      </c>
    </row>
    <row r="63" customFormat="false" ht="16.5" hidden="true" customHeight="false" outlineLevel="0" collapsed="false">
      <c r="A63" s="134" t="s">
        <v>555</v>
      </c>
      <c r="B63" s="128" t="s">
        <v>524</v>
      </c>
      <c r="C63" s="130" t="s">
        <v>526</v>
      </c>
      <c r="D63" s="130" t="s">
        <v>574</v>
      </c>
      <c r="E63" s="130" t="s">
        <v>577</v>
      </c>
      <c r="F63" s="130" t="s">
        <v>556</v>
      </c>
      <c r="G63" s="131" t="n">
        <v>0</v>
      </c>
      <c r="J63" s="141"/>
    </row>
    <row r="64" customFormat="false" ht="16.5" hidden="false" customHeight="false" outlineLevel="0" collapsed="false">
      <c r="A64" s="132" t="s">
        <v>553</v>
      </c>
      <c r="B64" s="128" t="s">
        <v>524</v>
      </c>
      <c r="C64" s="130" t="s">
        <v>526</v>
      </c>
      <c r="D64" s="130" t="s">
        <v>574</v>
      </c>
      <c r="E64" s="130" t="s">
        <v>577</v>
      </c>
      <c r="F64" s="130" t="s">
        <v>554</v>
      </c>
      <c r="G64" s="131" t="n">
        <v>9000</v>
      </c>
      <c r="J64" s="141"/>
    </row>
    <row r="65" customFormat="false" ht="33" hidden="false" customHeight="false" outlineLevel="0" collapsed="false">
      <c r="A65" s="133" t="s">
        <v>578</v>
      </c>
      <c r="B65" s="128" t="s">
        <v>524</v>
      </c>
      <c r="C65" s="130" t="s">
        <v>526</v>
      </c>
      <c r="D65" s="130" t="s">
        <v>574</v>
      </c>
      <c r="E65" s="130" t="s">
        <v>579</v>
      </c>
      <c r="F65" s="130"/>
      <c r="G65" s="131" t="n">
        <f aca="false">G66</f>
        <v>6000</v>
      </c>
      <c r="J65" s="141"/>
    </row>
    <row r="66" customFormat="false" ht="16.5" hidden="false" customHeight="false" outlineLevel="0" collapsed="false">
      <c r="A66" s="142" t="s">
        <v>580</v>
      </c>
      <c r="B66" s="128" t="s">
        <v>524</v>
      </c>
      <c r="C66" s="130" t="s">
        <v>526</v>
      </c>
      <c r="D66" s="130" t="s">
        <v>574</v>
      </c>
      <c r="E66" s="130" t="s">
        <v>581</v>
      </c>
      <c r="F66" s="130"/>
      <c r="G66" s="131" t="n">
        <f aca="false">G67</f>
        <v>6000</v>
      </c>
      <c r="J66" s="141"/>
    </row>
    <row r="67" customFormat="false" ht="16.5" hidden="false" customHeight="false" outlineLevel="0" collapsed="false">
      <c r="A67" s="142" t="s">
        <v>582</v>
      </c>
      <c r="B67" s="128" t="s">
        <v>524</v>
      </c>
      <c r="C67" s="130" t="s">
        <v>526</v>
      </c>
      <c r="D67" s="130" t="s">
        <v>574</v>
      </c>
      <c r="E67" s="130" t="s">
        <v>583</v>
      </c>
      <c r="F67" s="130"/>
      <c r="G67" s="131" t="n">
        <f aca="false">G68</f>
        <v>6000</v>
      </c>
      <c r="J67" s="141"/>
    </row>
    <row r="68" customFormat="false" ht="33" hidden="false" customHeight="false" outlineLevel="0" collapsed="false">
      <c r="A68" s="132" t="s">
        <v>549</v>
      </c>
      <c r="B68" s="128" t="s">
        <v>524</v>
      </c>
      <c r="C68" s="130" t="s">
        <v>526</v>
      </c>
      <c r="D68" s="130" t="s">
        <v>574</v>
      </c>
      <c r="E68" s="130" t="s">
        <v>583</v>
      </c>
      <c r="F68" s="130" t="s">
        <v>550</v>
      </c>
      <c r="G68" s="131" t="n">
        <v>6000</v>
      </c>
    </row>
    <row r="69" customFormat="false" ht="33" hidden="false" customHeight="false" outlineLevel="0" collapsed="false">
      <c r="A69" s="133" t="s">
        <v>584</v>
      </c>
      <c r="B69" s="128" t="s">
        <v>524</v>
      </c>
      <c r="C69" s="130" t="s">
        <v>526</v>
      </c>
      <c r="D69" s="130" t="s">
        <v>574</v>
      </c>
      <c r="E69" s="130" t="s">
        <v>585</v>
      </c>
      <c r="F69" s="130"/>
      <c r="G69" s="131" t="n">
        <f aca="false">G70</f>
        <v>2000</v>
      </c>
    </row>
    <row r="70" customFormat="false" ht="16.5" hidden="false" customHeight="false" outlineLevel="0" collapsed="false">
      <c r="A70" s="133" t="s">
        <v>586</v>
      </c>
      <c r="B70" s="128" t="s">
        <v>524</v>
      </c>
      <c r="C70" s="130" t="s">
        <v>526</v>
      </c>
      <c r="D70" s="130" t="s">
        <v>574</v>
      </c>
      <c r="E70" s="130" t="s">
        <v>587</v>
      </c>
      <c r="F70" s="130"/>
      <c r="G70" s="131" t="n">
        <f aca="false">G71</f>
        <v>2000</v>
      </c>
    </row>
    <row r="71" customFormat="false" ht="33" hidden="false" customHeight="false" outlineLevel="0" collapsed="false">
      <c r="A71" s="143" t="s">
        <v>588</v>
      </c>
      <c r="B71" s="128" t="s">
        <v>524</v>
      </c>
      <c r="C71" s="130" t="s">
        <v>526</v>
      </c>
      <c r="D71" s="130" t="s">
        <v>574</v>
      </c>
      <c r="E71" s="140" t="s">
        <v>589</v>
      </c>
      <c r="F71" s="130"/>
      <c r="G71" s="131" t="n">
        <f aca="false">G72</f>
        <v>2000</v>
      </c>
    </row>
    <row r="72" customFormat="false" ht="30.75" hidden="false" customHeight="true" outlineLevel="0" collapsed="false">
      <c r="A72" s="132" t="s">
        <v>549</v>
      </c>
      <c r="B72" s="128" t="s">
        <v>524</v>
      </c>
      <c r="C72" s="130" t="s">
        <v>526</v>
      </c>
      <c r="D72" s="130" t="s">
        <v>574</v>
      </c>
      <c r="E72" s="140" t="s">
        <v>589</v>
      </c>
      <c r="F72" s="130" t="s">
        <v>550</v>
      </c>
      <c r="G72" s="131" t="n">
        <v>2000</v>
      </c>
    </row>
    <row r="73" customFormat="false" ht="49.5" hidden="true" customHeight="false" outlineLevel="0" collapsed="false">
      <c r="A73" s="132" t="s">
        <v>561</v>
      </c>
      <c r="B73" s="128" t="s">
        <v>524</v>
      </c>
      <c r="C73" s="130" t="s">
        <v>526</v>
      </c>
      <c r="D73" s="130" t="s">
        <v>574</v>
      </c>
      <c r="E73" s="130" t="s">
        <v>590</v>
      </c>
      <c r="F73" s="130"/>
      <c r="G73" s="131" t="n">
        <f aca="false">G74</f>
        <v>0</v>
      </c>
    </row>
    <row r="74" customFormat="false" ht="33" hidden="true" customHeight="false" outlineLevel="0" collapsed="false">
      <c r="A74" s="132" t="s">
        <v>563</v>
      </c>
      <c r="B74" s="128" t="s">
        <v>524</v>
      </c>
      <c r="C74" s="130" t="s">
        <v>526</v>
      </c>
      <c r="D74" s="130" t="s">
        <v>574</v>
      </c>
      <c r="E74" s="130" t="s">
        <v>562</v>
      </c>
      <c r="F74" s="130"/>
      <c r="G74" s="131" t="n">
        <f aca="false">G75</f>
        <v>0</v>
      </c>
    </row>
    <row r="75" customFormat="false" ht="33" hidden="true" customHeight="false" outlineLevel="0" collapsed="false">
      <c r="A75" s="132" t="s">
        <v>565</v>
      </c>
      <c r="B75" s="128" t="s">
        <v>524</v>
      </c>
      <c r="C75" s="130" t="s">
        <v>526</v>
      </c>
      <c r="D75" s="130" t="s">
        <v>574</v>
      </c>
      <c r="E75" s="130" t="s">
        <v>564</v>
      </c>
      <c r="F75" s="130"/>
      <c r="G75" s="131" t="n">
        <f aca="false">G76</f>
        <v>0</v>
      </c>
    </row>
    <row r="76" customFormat="false" ht="33" hidden="true" customHeight="false" outlineLevel="0" collapsed="false">
      <c r="A76" s="132" t="s">
        <v>549</v>
      </c>
      <c r="B76" s="128" t="s">
        <v>524</v>
      </c>
      <c r="C76" s="130" t="s">
        <v>526</v>
      </c>
      <c r="D76" s="130" t="s">
        <v>574</v>
      </c>
      <c r="E76" s="130" t="s">
        <v>564</v>
      </c>
      <c r="F76" s="130" t="s">
        <v>550</v>
      </c>
      <c r="G76" s="131" t="n">
        <v>0</v>
      </c>
    </row>
    <row r="77" customFormat="false" ht="16.5" hidden="false" customHeight="false" outlineLevel="0" collapsed="false">
      <c r="A77" s="144" t="s">
        <v>591</v>
      </c>
      <c r="B77" s="125" t="s">
        <v>524</v>
      </c>
      <c r="C77" s="125" t="s">
        <v>528</v>
      </c>
      <c r="D77" s="125"/>
      <c r="E77" s="125"/>
      <c r="F77" s="125"/>
      <c r="G77" s="145" t="n">
        <f aca="false">G78</f>
        <v>592700</v>
      </c>
    </row>
    <row r="78" customFormat="false" ht="16.5" hidden="false" customHeight="false" outlineLevel="0" collapsed="false">
      <c r="A78" s="144" t="s">
        <v>592</v>
      </c>
      <c r="B78" s="130" t="s">
        <v>524</v>
      </c>
      <c r="C78" s="125" t="s">
        <v>528</v>
      </c>
      <c r="D78" s="125" t="s">
        <v>538</v>
      </c>
      <c r="E78" s="125"/>
      <c r="F78" s="125"/>
      <c r="G78" s="146" t="n">
        <f aca="false">G79</f>
        <v>592700</v>
      </c>
    </row>
    <row r="79" customFormat="false" ht="40.5" hidden="false" customHeight="true" outlineLevel="0" collapsed="false">
      <c r="A79" s="138" t="s">
        <v>529</v>
      </c>
      <c r="B79" s="130" t="s">
        <v>524</v>
      </c>
      <c r="C79" s="130" t="s">
        <v>528</v>
      </c>
      <c r="D79" s="130" t="s">
        <v>538</v>
      </c>
      <c r="E79" s="130" t="s">
        <v>530</v>
      </c>
      <c r="F79" s="130"/>
      <c r="G79" s="131" t="n">
        <f aca="false">G81</f>
        <v>592700</v>
      </c>
    </row>
    <row r="80" customFormat="false" ht="16.5" hidden="false" customHeight="false" outlineLevel="0" collapsed="false">
      <c r="A80" s="127" t="s">
        <v>568</v>
      </c>
      <c r="B80" s="130" t="s">
        <v>524</v>
      </c>
      <c r="C80" s="130" t="s">
        <v>528</v>
      </c>
      <c r="D80" s="130" t="s">
        <v>538</v>
      </c>
      <c r="E80" s="130" t="s">
        <v>569</v>
      </c>
      <c r="F80" s="130"/>
      <c r="G80" s="131" t="n">
        <f aca="false">G81</f>
        <v>592700</v>
      </c>
    </row>
    <row r="81" customFormat="false" ht="36.75" hidden="false" customHeight="true" outlineLevel="0" collapsed="false">
      <c r="A81" s="138" t="s">
        <v>593</v>
      </c>
      <c r="B81" s="130" t="s">
        <v>524</v>
      </c>
      <c r="C81" s="130" t="s">
        <v>528</v>
      </c>
      <c r="D81" s="130" t="s">
        <v>538</v>
      </c>
      <c r="E81" s="130" t="s">
        <v>594</v>
      </c>
      <c r="F81" s="125"/>
      <c r="G81" s="146" t="n">
        <f aca="false">G82+G83</f>
        <v>592700</v>
      </c>
    </row>
    <row r="82" customFormat="false" ht="24.75" hidden="false" customHeight="true" outlineLevel="0" collapsed="false">
      <c r="A82" s="127" t="s">
        <v>535</v>
      </c>
      <c r="B82" s="130" t="s">
        <v>524</v>
      </c>
      <c r="C82" s="130" t="s">
        <v>528</v>
      </c>
      <c r="D82" s="130" t="s">
        <v>538</v>
      </c>
      <c r="E82" s="130" t="s">
        <v>594</v>
      </c>
      <c r="F82" s="130" t="s">
        <v>536</v>
      </c>
      <c r="G82" s="131" t="n">
        <v>558775</v>
      </c>
    </row>
    <row r="83" customFormat="false" ht="35.25" hidden="false" customHeight="true" outlineLevel="0" collapsed="false">
      <c r="A83" s="132" t="s">
        <v>549</v>
      </c>
      <c r="B83" s="130" t="s">
        <v>524</v>
      </c>
      <c r="C83" s="130" t="s">
        <v>528</v>
      </c>
      <c r="D83" s="130" t="s">
        <v>538</v>
      </c>
      <c r="E83" s="130" t="s">
        <v>594</v>
      </c>
      <c r="F83" s="130" t="s">
        <v>550</v>
      </c>
      <c r="G83" s="131" t="n">
        <v>33925</v>
      </c>
    </row>
    <row r="84" customFormat="false" ht="22.5" hidden="false" customHeight="true" outlineLevel="0" collapsed="false">
      <c r="A84" s="119" t="s">
        <v>595</v>
      </c>
      <c r="B84" s="120" t="s">
        <v>524</v>
      </c>
      <c r="C84" s="121" t="s">
        <v>538</v>
      </c>
      <c r="D84" s="121"/>
      <c r="E84" s="121"/>
      <c r="F84" s="121"/>
      <c r="G84" s="122" t="n">
        <f aca="false">G85+G96+G103</f>
        <v>108000</v>
      </c>
    </row>
    <row r="85" customFormat="false" ht="24" hidden="true" customHeight="true" outlineLevel="0" collapsed="false">
      <c r="A85" s="123" t="s">
        <v>596</v>
      </c>
      <c r="B85" s="124" t="s">
        <v>524</v>
      </c>
      <c r="C85" s="124" t="s">
        <v>538</v>
      </c>
      <c r="D85" s="124" t="s">
        <v>528</v>
      </c>
      <c r="E85" s="125"/>
      <c r="F85" s="125"/>
      <c r="G85" s="126" t="n">
        <f aca="false">G86+G92</f>
        <v>0</v>
      </c>
    </row>
    <row r="86" customFormat="false" ht="35.25" hidden="true" customHeight="true" outlineLevel="0" collapsed="false">
      <c r="A86" s="127" t="s">
        <v>597</v>
      </c>
      <c r="B86" s="128" t="s">
        <v>524</v>
      </c>
      <c r="C86" s="128" t="s">
        <v>538</v>
      </c>
      <c r="D86" s="130" t="s">
        <v>528</v>
      </c>
      <c r="E86" s="130" t="s">
        <v>598</v>
      </c>
      <c r="F86" s="130"/>
      <c r="G86" s="131" t="n">
        <f aca="false">G87</f>
        <v>0</v>
      </c>
    </row>
    <row r="87" customFormat="false" ht="16.5" hidden="true" customHeight="false" outlineLevel="0" collapsed="false">
      <c r="A87" s="127" t="s">
        <v>599</v>
      </c>
      <c r="B87" s="128" t="s">
        <v>524</v>
      </c>
      <c r="C87" s="128" t="s">
        <v>538</v>
      </c>
      <c r="D87" s="128" t="s">
        <v>528</v>
      </c>
      <c r="E87" s="130" t="s">
        <v>600</v>
      </c>
      <c r="F87" s="130"/>
      <c r="G87" s="131" t="n">
        <f aca="false">G88</f>
        <v>0</v>
      </c>
    </row>
    <row r="88" customFormat="false" ht="34.5" hidden="true" customHeight="true" outlineLevel="0" collapsed="false">
      <c r="A88" s="143" t="s">
        <v>588</v>
      </c>
      <c r="B88" s="128" t="s">
        <v>524</v>
      </c>
      <c r="C88" s="128" t="s">
        <v>538</v>
      </c>
      <c r="D88" s="128" t="s">
        <v>528</v>
      </c>
      <c r="E88" s="130" t="s">
        <v>601</v>
      </c>
      <c r="F88" s="130"/>
      <c r="G88" s="131" t="n">
        <f aca="false">G90+G89+G91</f>
        <v>0</v>
      </c>
    </row>
    <row r="89" customFormat="false" ht="24.75" hidden="true" customHeight="true" outlineLevel="0" collapsed="false">
      <c r="A89" s="127" t="s">
        <v>535</v>
      </c>
      <c r="B89" s="128" t="s">
        <v>524</v>
      </c>
      <c r="C89" s="128" t="s">
        <v>538</v>
      </c>
      <c r="D89" s="128" t="s">
        <v>528</v>
      </c>
      <c r="E89" s="130" t="s">
        <v>601</v>
      </c>
      <c r="F89" s="130" t="s">
        <v>536</v>
      </c>
      <c r="G89" s="131" t="n">
        <v>0</v>
      </c>
    </row>
    <row r="90" customFormat="false" ht="33.75" hidden="true" customHeight="true" outlineLevel="0" collapsed="false">
      <c r="A90" s="132" t="s">
        <v>549</v>
      </c>
      <c r="B90" s="128" t="s">
        <v>524</v>
      </c>
      <c r="C90" s="128" t="s">
        <v>538</v>
      </c>
      <c r="D90" s="128" t="s">
        <v>528</v>
      </c>
      <c r="E90" s="130" t="s">
        <v>601</v>
      </c>
      <c r="F90" s="130" t="s">
        <v>550</v>
      </c>
      <c r="G90" s="131" t="n">
        <v>0</v>
      </c>
    </row>
    <row r="91" customFormat="false" ht="19.5" hidden="true" customHeight="true" outlineLevel="0" collapsed="false">
      <c r="A91" s="132" t="s">
        <v>602</v>
      </c>
      <c r="B91" s="128" t="s">
        <v>524</v>
      </c>
      <c r="C91" s="128" t="s">
        <v>538</v>
      </c>
      <c r="D91" s="128" t="s">
        <v>528</v>
      </c>
      <c r="E91" s="130" t="s">
        <v>601</v>
      </c>
      <c r="F91" s="130" t="s">
        <v>603</v>
      </c>
      <c r="G91" s="131" t="n">
        <v>0</v>
      </c>
    </row>
    <row r="92" customFormat="false" ht="33" hidden="true" customHeight="false" outlineLevel="0" collapsed="false">
      <c r="A92" s="133" t="s">
        <v>584</v>
      </c>
      <c r="B92" s="128" t="s">
        <v>524</v>
      </c>
      <c r="C92" s="128" t="s">
        <v>538</v>
      </c>
      <c r="D92" s="128" t="s">
        <v>528</v>
      </c>
      <c r="E92" s="130" t="s">
        <v>585</v>
      </c>
      <c r="F92" s="130"/>
      <c r="G92" s="131" t="n">
        <f aca="false">G94</f>
        <v>0</v>
      </c>
    </row>
    <row r="93" customFormat="false" ht="16.5" hidden="true" customHeight="false" outlineLevel="0" collapsed="false">
      <c r="A93" s="133" t="s">
        <v>586</v>
      </c>
      <c r="B93" s="128" t="s">
        <v>524</v>
      </c>
      <c r="C93" s="128" t="s">
        <v>538</v>
      </c>
      <c r="D93" s="128" t="s">
        <v>528</v>
      </c>
      <c r="E93" s="130" t="s">
        <v>587</v>
      </c>
      <c r="F93" s="130"/>
      <c r="G93" s="131" t="n">
        <f aca="false">G94</f>
        <v>0</v>
      </c>
    </row>
    <row r="94" customFormat="false" ht="31.5" hidden="true" customHeight="true" outlineLevel="0" collapsed="false">
      <c r="A94" s="143" t="s">
        <v>588</v>
      </c>
      <c r="B94" s="128" t="s">
        <v>524</v>
      </c>
      <c r="C94" s="128" t="s">
        <v>538</v>
      </c>
      <c r="D94" s="128" t="s">
        <v>528</v>
      </c>
      <c r="E94" s="140" t="s">
        <v>589</v>
      </c>
      <c r="F94" s="130"/>
      <c r="G94" s="131" t="n">
        <f aca="false">G95</f>
        <v>0</v>
      </c>
    </row>
    <row r="95" customFormat="false" ht="33" hidden="true" customHeight="false" outlineLevel="0" collapsed="false">
      <c r="A95" s="132" t="s">
        <v>549</v>
      </c>
      <c r="B95" s="128" t="s">
        <v>524</v>
      </c>
      <c r="C95" s="128" t="s">
        <v>538</v>
      </c>
      <c r="D95" s="128" t="s">
        <v>528</v>
      </c>
      <c r="E95" s="140" t="s">
        <v>589</v>
      </c>
      <c r="F95" s="130" t="s">
        <v>550</v>
      </c>
      <c r="G95" s="131" t="n">
        <v>0</v>
      </c>
    </row>
    <row r="96" customFormat="false" ht="34.5" hidden="false" customHeight="true" outlineLevel="0" collapsed="false">
      <c r="A96" s="147" t="s">
        <v>604</v>
      </c>
      <c r="B96" s="124" t="s">
        <v>524</v>
      </c>
      <c r="C96" s="125" t="s">
        <v>538</v>
      </c>
      <c r="D96" s="125" t="s">
        <v>605</v>
      </c>
      <c r="E96" s="125"/>
      <c r="F96" s="125"/>
      <c r="G96" s="126" t="n">
        <f aca="false">G97</f>
        <v>100000</v>
      </c>
    </row>
    <row r="97" customFormat="false" ht="30.75" hidden="false" customHeight="true" outlineLevel="0" collapsed="false">
      <c r="A97" s="127" t="s">
        <v>606</v>
      </c>
      <c r="B97" s="128" t="s">
        <v>524</v>
      </c>
      <c r="C97" s="130" t="s">
        <v>538</v>
      </c>
      <c r="D97" s="130" t="s">
        <v>605</v>
      </c>
      <c r="E97" s="130" t="s">
        <v>607</v>
      </c>
      <c r="F97" s="130"/>
      <c r="G97" s="131" t="n">
        <f aca="false">G98</f>
        <v>100000</v>
      </c>
    </row>
    <row r="98" customFormat="false" ht="22.5" hidden="false" customHeight="true" outlineLevel="0" collapsed="false">
      <c r="A98" s="127" t="s">
        <v>608</v>
      </c>
      <c r="B98" s="128" t="s">
        <v>524</v>
      </c>
      <c r="C98" s="130" t="s">
        <v>538</v>
      </c>
      <c r="D98" s="130" t="s">
        <v>605</v>
      </c>
      <c r="E98" s="130" t="s">
        <v>609</v>
      </c>
      <c r="F98" s="130"/>
      <c r="G98" s="131" t="n">
        <f aca="false">G99</f>
        <v>100000</v>
      </c>
    </row>
    <row r="99" customFormat="false" ht="33" hidden="false" customHeight="false" outlineLevel="0" collapsed="false">
      <c r="A99" s="148" t="s">
        <v>610</v>
      </c>
      <c r="B99" s="128" t="s">
        <v>524</v>
      </c>
      <c r="C99" s="130" t="s">
        <v>538</v>
      </c>
      <c r="D99" s="130" t="s">
        <v>605</v>
      </c>
      <c r="E99" s="130" t="s">
        <v>611</v>
      </c>
      <c r="F99" s="130"/>
      <c r="G99" s="131" t="n">
        <f aca="false">G101+G102+G100</f>
        <v>100000</v>
      </c>
    </row>
    <row r="100" customFormat="false" ht="25.5" hidden="false" customHeight="true" outlineLevel="0" collapsed="false">
      <c r="A100" s="127" t="s">
        <v>535</v>
      </c>
      <c r="B100" s="128" t="s">
        <v>524</v>
      </c>
      <c r="C100" s="130" t="s">
        <v>538</v>
      </c>
      <c r="D100" s="130" t="s">
        <v>605</v>
      </c>
      <c r="E100" s="130" t="s">
        <v>611</v>
      </c>
      <c r="F100" s="130" t="s">
        <v>536</v>
      </c>
      <c r="G100" s="131" t="n">
        <v>15000</v>
      </c>
    </row>
    <row r="101" customFormat="false" ht="32.25" hidden="false" customHeight="true" outlineLevel="0" collapsed="false">
      <c r="A101" s="149" t="s">
        <v>549</v>
      </c>
      <c r="B101" s="128" t="s">
        <v>524</v>
      </c>
      <c r="C101" s="130" t="s">
        <v>538</v>
      </c>
      <c r="D101" s="130" t="s">
        <v>605</v>
      </c>
      <c r="E101" s="130" t="s">
        <v>611</v>
      </c>
      <c r="F101" s="130" t="s">
        <v>550</v>
      </c>
      <c r="G101" s="131" t="n">
        <v>85000</v>
      </c>
    </row>
    <row r="102" customFormat="false" ht="15" hidden="true" customHeight="true" outlineLevel="0" collapsed="false">
      <c r="A102" s="132" t="s">
        <v>602</v>
      </c>
      <c r="B102" s="128" t="s">
        <v>524</v>
      </c>
      <c r="C102" s="130" t="s">
        <v>538</v>
      </c>
      <c r="D102" s="130" t="s">
        <v>605</v>
      </c>
      <c r="E102" s="130" t="s">
        <v>611</v>
      </c>
      <c r="F102" s="130" t="s">
        <v>603</v>
      </c>
      <c r="G102" s="131" t="n">
        <v>0</v>
      </c>
    </row>
    <row r="103" customFormat="false" ht="34.5" hidden="false" customHeight="true" outlineLevel="0" collapsed="false">
      <c r="A103" s="150" t="s">
        <v>612</v>
      </c>
      <c r="B103" s="151" t="s">
        <v>524</v>
      </c>
      <c r="C103" s="151" t="s">
        <v>538</v>
      </c>
      <c r="D103" s="151" t="s">
        <v>613</v>
      </c>
      <c r="E103" s="125"/>
      <c r="F103" s="125"/>
      <c r="G103" s="126" t="n">
        <f aca="false">G104</f>
        <v>8000</v>
      </c>
    </row>
    <row r="104" customFormat="false" ht="33.75" hidden="false" customHeight="true" outlineLevel="0" collapsed="false">
      <c r="A104" s="127" t="s">
        <v>597</v>
      </c>
      <c r="B104" s="128" t="s">
        <v>524</v>
      </c>
      <c r="C104" s="128" t="s">
        <v>538</v>
      </c>
      <c r="D104" s="130" t="s">
        <v>613</v>
      </c>
      <c r="E104" s="130" t="s">
        <v>598</v>
      </c>
      <c r="F104" s="130"/>
      <c r="G104" s="131" t="n">
        <f aca="false">G105</f>
        <v>8000</v>
      </c>
    </row>
    <row r="105" customFormat="false" ht="22.5" hidden="false" customHeight="true" outlineLevel="0" collapsed="false">
      <c r="A105" s="127" t="s">
        <v>599</v>
      </c>
      <c r="B105" s="128" t="s">
        <v>524</v>
      </c>
      <c r="C105" s="128" t="s">
        <v>538</v>
      </c>
      <c r="D105" s="128" t="s">
        <v>613</v>
      </c>
      <c r="E105" s="130" t="s">
        <v>600</v>
      </c>
      <c r="F105" s="130"/>
      <c r="G105" s="131" t="n">
        <f aca="false">G106</f>
        <v>8000</v>
      </c>
    </row>
    <row r="106" customFormat="false" ht="29.25" hidden="false" customHeight="true" outlineLevel="0" collapsed="false">
      <c r="A106" s="143" t="s">
        <v>588</v>
      </c>
      <c r="B106" s="128" t="s">
        <v>524</v>
      </c>
      <c r="C106" s="128" t="s">
        <v>538</v>
      </c>
      <c r="D106" s="128" t="s">
        <v>613</v>
      </c>
      <c r="E106" s="130" t="s">
        <v>601</v>
      </c>
      <c r="F106" s="130"/>
      <c r="G106" s="131" t="n">
        <f aca="false">G107</f>
        <v>8000</v>
      </c>
    </row>
    <row r="107" customFormat="false" ht="22.5" hidden="false" customHeight="true" outlineLevel="0" collapsed="false">
      <c r="A107" s="127" t="s">
        <v>535</v>
      </c>
      <c r="B107" s="128" t="s">
        <v>524</v>
      </c>
      <c r="C107" s="128" t="s">
        <v>538</v>
      </c>
      <c r="D107" s="128" t="s">
        <v>613</v>
      </c>
      <c r="E107" s="130" t="s">
        <v>601</v>
      </c>
      <c r="F107" s="130" t="s">
        <v>536</v>
      </c>
      <c r="G107" s="131" t="n">
        <v>8000</v>
      </c>
    </row>
    <row r="108" customFormat="false" ht="16.5" hidden="false" customHeight="false" outlineLevel="0" collapsed="false">
      <c r="A108" s="119" t="s">
        <v>614</v>
      </c>
      <c r="B108" s="120" t="s">
        <v>524</v>
      </c>
      <c r="C108" s="121" t="s">
        <v>544</v>
      </c>
      <c r="D108" s="125"/>
      <c r="E108" s="125"/>
      <c r="F108" s="125"/>
      <c r="G108" s="126" t="n">
        <f aca="false">+G118+G109</f>
        <v>4986641</v>
      </c>
    </row>
    <row r="109" customFormat="false" ht="16.5" hidden="false" customHeight="false" outlineLevel="0" collapsed="false">
      <c r="A109" s="119" t="s">
        <v>615</v>
      </c>
      <c r="B109" s="120" t="s">
        <v>524</v>
      </c>
      <c r="C109" s="121" t="s">
        <v>544</v>
      </c>
      <c r="D109" s="125" t="s">
        <v>616</v>
      </c>
      <c r="E109" s="125"/>
      <c r="F109" s="125"/>
      <c r="G109" s="126" t="n">
        <f aca="false">G112+G114</f>
        <v>2896309</v>
      </c>
    </row>
    <row r="110" customFormat="false" ht="33" hidden="false" customHeight="true" outlineLevel="0" collapsed="false">
      <c r="A110" s="148" t="s">
        <v>529</v>
      </c>
      <c r="B110" s="139" t="s">
        <v>524</v>
      </c>
      <c r="C110" s="140" t="s">
        <v>544</v>
      </c>
      <c r="D110" s="130" t="s">
        <v>616</v>
      </c>
      <c r="E110" s="130" t="s">
        <v>530</v>
      </c>
      <c r="F110" s="125"/>
      <c r="G110" s="131" t="n">
        <f aca="false">G111</f>
        <v>80000</v>
      </c>
    </row>
    <row r="111" customFormat="false" ht="16.5" hidden="false" customHeight="false" outlineLevel="0" collapsed="false">
      <c r="A111" s="148" t="s">
        <v>568</v>
      </c>
      <c r="B111" s="139" t="s">
        <v>524</v>
      </c>
      <c r="C111" s="140" t="s">
        <v>544</v>
      </c>
      <c r="D111" s="130" t="s">
        <v>616</v>
      </c>
      <c r="E111" s="130" t="s">
        <v>569</v>
      </c>
      <c r="F111" s="125"/>
      <c r="G111" s="131" t="n">
        <f aca="false">G112</f>
        <v>80000</v>
      </c>
    </row>
    <row r="112" customFormat="false" ht="16.5" hidden="false" customHeight="false" outlineLevel="0" collapsed="false">
      <c r="A112" s="148" t="s">
        <v>617</v>
      </c>
      <c r="B112" s="139" t="s">
        <v>524</v>
      </c>
      <c r="C112" s="140" t="s">
        <v>544</v>
      </c>
      <c r="D112" s="130" t="s">
        <v>616</v>
      </c>
      <c r="E112" s="130" t="s">
        <v>618</v>
      </c>
      <c r="F112" s="130"/>
      <c r="G112" s="131" t="n">
        <f aca="false">G113</f>
        <v>80000</v>
      </c>
    </row>
    <row r="113" customFormat="false" ht="33" hidden="false" customHeight="false" outlineLevel="0" collapsed="false">
      <c r="A113" s="149" t="s">
        <v>549</v>
      </c>
      <c r="B113" s="139" t="s">
        <v>524</v>
      </c>
      <c r="C113" s="140" t="s">
        <v>544</v>
      </c>
      <c r="D113" s="130" t="s">
        <v>616</v>
      </c>
      <c r="E113" s="130" t="s">
        <v>618</v>
      </c>
      <c r="F113" s="130" t="s">
        <v>550</v>
      </c>
      <c r="G113" s="131" t="n">
        <v>80000</v>
      </c>
    </row>
    <row r="114" customFormat="false" ht="49.5" hidden="false" customHeight="false" outlineLevel="0" collapsed="false">
      <c r="A114" s="138" t="s">
        <v>619</v>
      </c>
      <c r="B114" s="139" t="s">
        <v>524</v>
      </c>
      <c r="C114" s="140" t="s">
        <v>544</v>
      </c>
      <c r="D114" s="130" t="s">
        <v>616</v>
      </c>
      <c r="E114" s="130" t="s">
        <v>620</v>
      </c>
      <c r="F114" s="130"/>
      <c r="G114" s="131" t="n">
        <f aca="false">G115</f>
        <v>2816309</v>
      </c>
    </row>
    <row r="115" customFormat="false" ht="16.5" hidden="false" customHeight="false" outlineLevel="0" collapsed="false">
      <c r="A115" s="149" t="s">
        <v>621</v>
      </c>
      <c r="B115" s="139" t="s">
        <v>524</v>
      </c>
      <c r="C115" s="140" t="s">
        <v>544</v>
      </c>
      <c r="D115" s="130" t="s">
        <v>616</v>
      </c>
      <c r="E115" s="130" t="s">
        <v>622</v>
      </c>
      <c r="F115" s="130"/>
      <c r="G115" s="131" t="n">
        <f aca="false">G116</f>
        <v>2816309</v>
      </c>
    </row>
    <row r="116" customFormat="false" ht="33" hidden="false" customHeight="false" outlineLevel="0" collapsed="false">
      <c r="A116" s="148" t="s">
        <v>623</v>
      </c>
      <c r="B116" s="139" t="s">
        <v>524</v>
      </c>
      <c r="C116" s="140" t="s">
        <v>544</v>
      </c>
      <c r="D116" s="130" t="s">
        <v>616</v>
      </c>
      <c r="E116" s="130" t="s">
        <v>624</v>
      </c>
      <c r="F116" s="130"/>
      <c r="G116" s="131" t="n">
        <f aca="false">G117</f>
        <v>2816309</v>
      </c>
    </row>
    <row r="117" customFormat="false" ht="16.5" hidden="false" customHeight="false" outlineLevel="0" collapsed="false">
      <c r="A117" s="127" t="s">
        <v>535</v>
      </c>
      <c r="B117" s="139" t="s">
        <v>524</v>
      </c>
      <c r="C117" s="140" t="s">
        <v>544</v>
      </c>
      <c r="D117" s="130" t="s">
        <v>616</v>
      </c>
      <c r="E117" s="130" t="s">
        <v>624</v>
      </c>
      <c r="F117" s="130" t="s">
        <v>536</v>
      </c>
      <c r="G117" s="131" t="n">
        <v>2816309</v>
      </c>
    </row>
    <row r="118" customFormat="false" ht="16.5" hidden="false" customHeight="false" outlineLevel="0" collapsed="false">
      <c r="A118" s="152" t="s">
        <v>625</v>
      </c>
      <c r="B118" s="124" t="s">
        <v>524</v>
      </c>
      <c r="C118" s="125" t="s">
        <v>544</v>
      </c>
      <c r="D118" s="125" t="s">
        <v>626</v>
      </c>
      <c r="E118" s="125"/>
      <c r="F118" s="125"/>
      <c r="G118" s="126" t="n">
        <f aca="false">G119</f>
        <v>2090332</v>
      </c>
    </row>
    <row r="119" customFormat="false" ht="33" hidden="false" customHeight="false" outlineLevel="0" collapsed="false">
      <c r="A119" s="153" t="s">
        <v>627</v>
      </c>
      <c r="B119" s="128" t="s">
        <v>524</v>
      </c>
      <c r="C119" s="130" t="s">
        <v>544</v>
      </c>
      <c r="D119" s="130" t="s">
        <v>626</v>
      </c>
      <c r="E119" s="130" t="s">
        <v>628</v>
      </c>
      <c r="F119" s="130"/>
      <c r="G119" s="131" t="n">
        <f aca="false">G120</f>
        <v>2090332</v>
      </c>
    </row>
    <row r="120" customFormat="false" ht="33" hidden="false" customHeight="false" outlineLevel="0" collapsed="false">
      <c r="A120" s="154" t="s">
        <v>629</v>
      </c>
      <c r="B120" s="128" t="s">
        <v>524</v>
      </c>
      <c r="C120" s="130" t="s">
        <v>544</v>
      </c>
      <c r="D120" s="130" t="s">
        <v>626</v>
      </c>
      <c r="E120" s="130" t="s">
        <v>630</v>
      </c>
      <c r="F120" s="130"/>
      <c r="G120" s="131" t="n">
        <f aca="false">G121+G123+G125</f>
        <v>2090332</v>
      </c>
    </row>
    <row r="121" customFormat="false" ht="36" hidden="false" customHeight="true" outlineLevel="0" collapsed="false">
      <c r="A121" s="149" t="s">
        <v>631</v>
      </c>
      <c r="B121" s="128" t="s">
        <v>524</v>
      </c>
      <c r="C121" s="130" t="s">
        <v>544</v>
      </c>
      <c r="D121" s="130" t="s">
        <v>626</v>
      </c>
      <c r="E121" s="130" t="s">
        <v>632</v>
      </c>
      <c r="F121" s="130"/>
      <c r="G121" s="131" t="n">
        <f aca="false">G122</f>
        <v>2090332</v>
      </c>
    </row>
    <row r="122" customFormat="false" ht="31.5" hidden="false" customHeight="true" outlineLevel="0" collapsed="false">
      <c r="A122" s="149" t="s">
        <v>549</v>
      </c>
      <c r="B122" s="128" t="s">
        <v>524</v>
      </c>
      <c r="C122" s="130" t="s">
        <v>544</v>
      </c>
      <c r="D122" s="130" t="s">
        <v>626</v>
      </c>
      <c r="E122" s="130" t="s">
        <v>632</v>
      </c>
      <c r="F122" s="130" t="s">
        <v>550</v>
      </c>
      <c r="G122" s="131" t="n">
        <v>2090332</v>
      </c>
    </row>
    <row r="123" customFormat="false" ht="48.75" hidden="true" customHeight="true" outlineLevel="0" collapsed="false">
      <c r="A123" s="149" t="s">
        <v>633</v>
      </c>
      <c r="B123" s="128" t="s">
        <v>524</v>
      </c>
      <c r="C123" s="130" t="s">
        <v>544</v>
      </c>
      <c r="D123" s="130" t="s">
        <v>626</v>
      </c>
      <c r="E123" s="130" t="s">
        <v>634</v>
      </c>
      <c r="F123" s="130"/>
      <c r="G123" s="131" t="n">
        <f aca="false">G124</f>
        <v>0</v>
      </c>
    </row>
    <row r="124" customFormat="false" ht="33" hidden="true" customHeight="false" outlineLevel="0" collapsed="false">
      <c r="A124" s="149" t="s">
        <v>549</v>
      </c>
      <c r="B124" s="128" t="s">
        <v>524</v>
      </c>
      <c r="C124" s="130" t="s">
        <v>544</v>
      </c>
      <c r="D124" s="130" t="s">
        <v>626</v>
      </c>
      <c r="E124" s="130" t="s">
        <v>634</v>
      </c>
      <c r="F124" s="130" t="s">
        <v>550</v>
      </c>
      <c r="G124" s="131" t="n">
        <v>0</v>
      </c>
    </row>
    <row r="125" customFormat="false" ht="66" hidden="true" customHeight="false" outlineLevel="0" collapsed="false">
      <c r="A125" s="149" t="s">
        <v>635</v>
      </c>
      <c r="B125" s="128" t="s">
        <v>524</v>
      </c>
      <c r="C125" s="130" t="s">
        <v>544</v>
      </c>
      <c r="D125" s="130" t="s">
        <v>626</v>
      </c>
      <c r="E125" s="130" t="s">
        <v>636</v>
      </c>
      <c r="F125" s="130"/>
      <c r="G125" s="131" t="n">
        <f aca="false">G126</f>
        <v>0</v>
      </c>
    </row>
    <row r="126" customFormat="false" ht="33" hidden="true" customHeight="false" outlineLevel="0" collapsed="false">
      <c r="A126" s="149" t="s">
        <v>549</v>
      </c>
      <c r="B126" s="128" t="s">
        <v>524</v>
      </c>
      <c r="C126" s="130" t="s">
        <v>544</v>
      </c>
      <c r="D126" s="130" t="s">
        <v>626</v>
      </c>
      <c r="E126" s="130" t="s">
        <v>636</v>
      </c>
      <c r="F126" s="130" t="s">
        <v>550</v>
      </c>
      <c r="G126" s="131" t="n">
        <v>0</v>
      </c>
    </row>
    <row r="127" customFormat="false" ht="20.25" hidden="false" customHeight="true" outlineLevel="0" collapsed="false">
      <c r="A127" s="155" t="s">
        <v>637</v>
      </c>
      <c r="B127" s="120" t="s">
        <v>524</v>
      </c>
      <c r="C127" s="121" t="s">
        <v>638</v>
      </c>
      <c r="D127" s="121"/>
      <c r="E127" s="121"/>
      <c r="F127" s="121"/>
      <c r="G127" s="122" t="n">
        <f aca="false">G128+G146+G158+G186</f>
        <v>3673300</v>
      </c>
    </row>
    <row r="128" customFormat="false" ht="19.5" hidden="false" customHeight="true" outlineLevel="0" collapsed="false">
      <c r="A128" s="155" t="s">
        <v>639</v>
      </c>
      <c r="B128" s="156" t="s">
        <v>524</v>
      </c>
      <c r="C128" s="156" t="s">
        <v>638</v>
      </c>
      <c r="D128" s="157" t="s">
        <v>526</v>
      </c>
      <c r="E128" s="157"/>
      <c r="F128" s="157"/>
      <c r="G128" s="158" t="n">
        <f aca="false">+G133+G129</f>
        <v>266560</v>
      </c>
    </row>
    <row r="129" customFormat="false" ht="35.25" hidden="true" customHeight="true" outlineLevel="0" collapsed="false">
      <c r="A129" s="149" t="s">
        <v>640</v>
      </c>
      <c r="B129" s="159" t="s">
        <v>524</v>
      </c>
      <c r="C129" s="159" t="s">
        <v>638</v>
      </c>
      <c r="D129" s="160" t="s">
        <v>526</v>
      </c>
      <c r="E129" s="160" t="s">
        <v>641</v>
      </c>
      <c r="F129" s="160"/>
      <c r="G129" s="161" t="n">
        <f aca="false">G130</f>
        <v>0</v>
      </c>
    </row>
    <row r="130" customFormat="false" ht="21.75" hidden="true" customHeight="true" outlineLevel="0" collapsed="false">
      <c r="A130" s="149" t="s">
        <v>642</v>
      </c>
      <c r="B130" s="159" t="s">
        <v>524</v>
      </c>
      <c r="C130" s="159" t="s">
        <v>638</v>
      </c>
      <c r="D130" s="160" t="s">
        <v>526</v>
      </c>
      <c r="E130" s="160" t="s">
        <v>643</v>
      </c>
      <c r="F130" s="160"/>
      <c r="G130" s="161" t="n">
        <f aca="false">G131</f>
        <v>0</v>
      </c>
    </row>
    <row r="131" customFormat="false" ht="31.5" hidden="true" customHeight="true" outlineLevel="0" collapsed="false">
      <c r="A131" s="149" t="s">
        <v>644</v>
      </c>
      <c r="B131" s="159" t="s">
        <v>524</v>
      </c>
      <c r="C131" s="159" t="s">
        <v>638</v>
      </c>
      <c r="D131" s="160" t="s">
        <v>526</v>
      </c>
      <c r="E131" s="160" t="s">
        <v>645</v>
      </c>
      <c r="F131" s="160"/>
      <c r="G131" s="161" t="n">
        <f aca="false">G132</f>
        <v>0</v>
      </c>
    </row>
    <row r="132" customFormat="false" ht="19.5" hidden="true" customHeight="true" outlineLevel="0" collapsed="false">
      <c r="A132" s="162" t="s">
        <v>646</v>
      </c>
      <c r="B132" s="159" t="s">
        <v>524</v>
      </c>
      <c r="C132" s="159" t="s">
        <v>638</v>
      </c>
      <c r="D132" s="160" t="s">
        <v>526</v>
      </c>
      <c r="E132" s="160" t="s">
        <v>645</v>
      </c>
      <c r="F132" s="160" t="s">
        <v>647</v>
      </c>
      <c r="G132" s="161" t="n">
        <v>0</v>
      </c>
    </row>
    <row r="133" customFormat="false" ht="32.25" hidden="false" customHeight="true" outlineLevel="0" collapsed="false">
      <c r="A133" s="143" t="s">
        <v>648</v>
      </c>
      <c r="B133" s="130" t="s">
        <v>524</v>
      </c>
      <c r="C133" s="130" t="s">
        <v>638</v>
      </c>
      <c r="D133" s="130" t="s">
        <v>526</v>
      </c>
      <c r="E133" s="130" t="s">
        <v>649</v>
      </c>
      <c r="F133" s="130"/>
      <c r="G133" s="131" t="n">
        <f aca="false">G134+G137</f>
        <v>266560</v>
      </c>
    </row>
    <row r="134" customFormat="false" ht="24" hidden="false" customHeight="true" outlineLevel="0" collapsed="false">
      <c r="A134" s="138" t="s">
        <v>650</v>
      </c>
      <c r="B134" s="130" t="s">
        <v>524</v>
      </c>
      <c r="C134" s="130" t="s">
        <v>638</v>
      </c>
      <c r="D134" s="130" t="s">
        <v>526</v>
      </c>
      <c r="E134" s="130" t="s">
        <v>651</v>
      </c>
      <c r="F134" s="130"/>
      <c r="G134" s="131" t="n">
        <f aca="false">G135</f>
        <v>70000</v>
      </c>
    </row>
    <row r="135" customFormat="false" ht="21.75" hidden="false" customHeight="true" outlineLevel="0" collapsed="false">
      <c r="A135" s="138" t="s">
        <v>652</v>
      </c>
      <c r="B135" s="130" t="s">
        <v>524</v>
      </c>
      <c r="C135" s="130" t="s">
        <v>638</v>
      </c>
      <c r="D135" s="130" t="s">
        <v>526</v>
      </c>
      <c r="E135" s="130" t="s">
        <v>653</v>
      </c>
      <c r="F135" s="130"/>
      <c r="G135" s="131" t="n">
        <f aca="false">G136</f>
        <v>70000</v>
      </c>
    </row>
    <row r="136" customFormat="false" ht="39.75" hidden="false" customHeight="true" outlineLevel="0" collapsed="false">
      <c r="A136" s="149" t="s">
        <v>549</v>
      </c>
      <c r="B136" s="130" t="s">
        <v>524</v>
      </c>
      <c r="C136" s="130" t="s">
        <v>638</v>
      </c>
      <c r="D136" s="130" t="s">
        <v>526</v>
      </c>
      <c r="E136" s="130" t="s">
        <v>653</v>
      </c>
      <c r="F136" s="130" t="s">
        <v>550</v>
      </c>
      <c r="G136" s="131" t="n">
        <v>70000</v>
      </c>
    </row>
    <row r="137" customFormat="false" ht="30" hidden="false" customHeight="true" outlineLevel="0" collapsed="false">
      <c r="A137" s="163" t="s">
        <v>654</v>
      </c>
      <c r="B137" s="164" t="s">
        <v>524</v>
      </c>
      <c r="C137" s="164" t="s">
        <v>638</v>
      </c>
      <c r="D137" s="164" t="s">
        <v>526</v>
      </c>
      <c r="E137" s="130" t="s">
        <v>655</v>
      </c>
      <c r="F137" s="130"/>
      <c r="G137" s="131" t="n">
        <f aca="false">G138+G142</f>
        <v>196560</v>
      </c>
    </row>
    <row r="138" customFormat="false" ht="20.25" hidden="false" customHeight="true" outlineLevel="0" collapsed="false">
      <c r="A138" s="163" t="s">
        <v>656</v>
      </c>
      <c r="B138" s="165" t="s">
        <v>524</v>
      </c>
      <c r="C138" s="165" t="s">
        <v>638</v>
      </c>
      <c r="D138" s="165" t="s">
        <v>526</v>
      </c>
      <c r="E138" s="130" t="s">
        <v>657</v>
      </c>
      <c r="F138" s="130"/>
      <c r="G138" s="131" t="n">
        <f aca="false">G139+G140+G141</f>
        <v>20960</v>
      </c>
    </row>
    <row r="139" customFormat="false" ht="33" hidden="false" customHeight="true" outlineLevel="0" collapsed="false">
      <c r="A139" s="149" t="s">
        <v>549</v>
      </c>
      <c r="B139" s="164" t="s">
        <v>524</v>
      </c>
      <c r="C139" s="164" t="s">
        <v>638</v>
      </c>
      <c r="D139" s="164" t="s">
        <v>526</v>
      </c>
      <c r="E139" s="130" t="s">
        <v>657</v>
      </c>
      <c r="F139" s="130" t="s">
        <v>550</v>
      </c>
      <c r="G139" s="131" t="n">
        <v>15960</v>
      </c>
    </row>
    <row r="140" customFormat="false" ht="21" hidden="true" customHeight="true" outlineLevel="0" collapsed="false">
      <c r="A140" s="138" t="s">
        <v>553</v>
      </c>
      <c r="B140" s="164" t="s">
        <v>524</v>
      </c>
      <c r="C140" s="164" t="s">
        <v>638</v>
      </c>
      <c r="D140" s="164" t="s">
        <v>526</v>
      </c>
      <c r="E140" s="130" t="s">
        <v>657</v>
      </c>
      <c r="F140" s="130" t="s">
        <v>554</v>
      </c>
      <c r="G140" s="131" t="n">
        <v>0</v>
      </c>
    </row>
    <row r="141" customFormat="false" ht="21" hidden="false" customHeight="true" outlineLevel="0" collapsed="false">
      <c r="A141" s="149" t="s">
        <v>553</v>
      </c>
      <c r="B141" s="164" t="s">
        <v>524</v>
      </c>
      <c r="C141" s="164" t="s">
        <v>638</v>
      </c>
      <c r="D141" s="164" t="s">
        <v>526</v>
      </c>
      <c r="E141" s="130" t="s">
        <v>657</v>
      </c>
      <c r="F141" s="130" t="s">
        <v>554</v>
      </c>
      <c r="G141" s="131" t="n">
        <v>5000</v>
      </c>
    </row>
    <row r="142" customFormat="false" ht="19.5" hidden="false" customHeight="true" outlineLevel="0" collapsed="false">
      <c r="A142" s="166" t="s">
        <v>658</v>
      </c>
      <c r="B142" s="164" t="s">
        <v>524</v>
      </c>
      <c r="C142" s="164" t="s">
        <v>638</v>
      </c>
      <c r="D142" s="164" t="s">
        <v>526</v>
      </c>
      <c r="E142" s="130" t="s">
        <v>659</v>
      </c>
      <c r="F142" s="130"/>
      <c r="G142" s="131" t="n">
        <f aca="false">G143+G144+G145</f>
        <v>175600</v>
      </c>
    </row>
    <row r="143" customFormat="false" ht="36" hidden="false" customHeight="true" outlineLevel="0" collapsed="false">
      <c r="A143" s="149" t="s">
        <v>549</v>
      </c>
      <c r="B143" s="164" t="s">
        <v>524</v>
      </c>
      <c r="C143" s="164" t="s">
        <v>638</v>
      </c>
      <c r="D143" s="164" t="s">
        <v>526</v>
      </c>
      <c r="E143" s="130" t="s">
        <v>659</v>
      </c>
      <c r="F143" s="130" t="s">
        <v>550</v>
      </c>
      <c r="G143" s="131" t="n">
        <v>151600</v>
      </c>
    </row>
    <row r="144" customFormat="false" ht="18" hidden="false" customHeight="true" outlineLevel="0" collapsed="false">
      <c r="A144" s="149" t="s">
        <v>555</v>
      </c>
      <c r="B144" s="164" t="s">
        <v>524</v>
      </c>
      <c r="C144" s="164" t="s">
        <v>638</v>
      </c>
      <c r="D144" s="164" t="s">
        <v>526</v>
      </c>
      <c r="E144" s="130" t="s">
        <v>659</v>
      </c>
      <c r="F144" s="130" t="s">
        <v>556</v>
      </c>
      <c r="G144" s="131" t="n">
        <v>4000</v>
      </c>
    </row>
    <row r="145" customFormat="false" ht="18" hidden="false" customHeight="true" outlineLevel="0" collapsed="false">
      <c r="A145" s="149" t="s">
        <v>553</v>
      </c>
      <c r="B145" s="164" t="s">
        <v>524</v>
      </c>
      <c r="C145" s="164" t="s">
        <v>638</v>
      </c>
      <c r="D145" s="164" t="s">
        <v>526</v>
      </c>
      <c r="E145" s="130" t="s">
        <v>659</v>
      </c>
      <c r="F145" s="130" t="s">
        <v>554</v>
      </c>
      <c r="G145" s="131" t="n">
        <v>20000</v>
      </c>
    </row>
    <row r="146" customFormat="false" ht="19.5" hidden="false" customHeight="true" outlineLevel="0" collapsed="false">
      <c r="A146" s="167" t="s">
        <v>660</v>
      </c>
      <c r="B146" s="121" t="s">
        <v>524</v>
      </c>
      <c r="C146" s="157" t="s">
        <v>638</v>
      </c>
      <c r="D146" s="157" t="s">
        <v>528</v>
      </c>
      <c r="E146" s="157"/>
      <c r="F146" s="121"/>
      <c r="G146" s="168" t="n">
        <f aca="false">G147</f>
        <v>200000</v>
      </c>
      <c r="H146" s="169"/>
      <c r="I146" s="170"/>
    </row>
    <row r="147" customFormat="false" ht="34.5" hidden="false" customHeight="true" outlineLevel="0" collapsed="false">
      <c r="A147" s="162" t="s">
        <v>661</v>
      </c>
      <c r="B147" s="130" t="s">
        <v>524</v>
      </c>
      <c r="C147" s="130" t="s">
        <v>638</v>
      </c>
      <c r="D147" s="130" t="s">
        <v>528</v>
      </c>
      <c r="E147" s="130" t="s">
        <v>662</v>
      </c>
      <c r="F147" s="130"/>
      <c r="G147" s="131" t="n">
        <f aca="false">G148+G154</f>
        <v>200000</v>
      </c>
      <c r="H147" s="169"/>
      <c r="I147" s="170"/>
    </row>
    <row r="148" customFormat="false" ht="27.75" hidden="true" customHeight="true" outlineLevel="0" collapsed="false">
      <c r="A148" s="162" t="s">
        <v>663</v>
      </c>
      <c r="B148" s="130" t="s">
        <v>524</v>
      </c>
      <c r="C148" s="130" t="s">
        <v>638</v>
      </c>
      <c r="D148" s="130" t="s">
        <v>528</v>
      </c>
      <c r="E148" s="130" t="s">
        <v>664</v>
      </c>
      <c r="F148" s="130"/>
      <c r="G148" s="131" t="n">
        <f aca="false">+G149+G151</f>
        <v>0</v>
      </c>
      <c r="H148" s="169"/>
      <c r="I148" s="170"/>
    </row>
    <row r="149" customFormat="false" ht="1.5" hidden="true" customHeight="true" outlineLevel="0" collapsed="false">
      <c r="A149" s="162" t="s">
        <v>665</v>
      </c>
      <c r="B149" s="130" t="s">
        <v>524</v>
      </c>
      <c r="C149" s="130" t="s">
        <v>638</v>
      </c>
      <c r="D149" s="130" t="s">
        <v>528</v>
      </c>
      <c r="E149" s="130" t="s">
        <v>666</v>
      </c>
      <c r="F149" s="130"/>
      <c r="G149" s="131" t="n">
        <f aca="false">G150</f>
        <v>0</v>
      </c>
      <c r="H149" s="169"/>
      <c r="I149" s="170"/>
    </row>
    <row r="150" customFormat="false" ht="36.75" hidden="true" customHeight="true" outlineLevel="0" collapsed="false">
      <c r="A150" s="162" t="s">
        <v>667</v>
      </c>
      <c r="B150" s="130" t="s">
        <v>524</v>
      </c>
      <c r="C150" s="130" t="s">
        <v>638</v>
      </c>
      <c r="D150" s="130" t="s">
        <v>528</v>
      </c>
      <c r="E150" s="130" t="s">
        <v>666</v>
      </c>
      <c r="F150" s="130" t="s">
        <v>550</v>
      </c>
      <c r="G150" s="131" t="n">
        <v>0</v>
      </c>
      <c r="H150" s="169"/>
      <c r="I150" s="170"/>
    </row>
    <row r="151" customFormat="false" ht="29.25" hidden="true" customHeight="true" outlineLevel="0" collapsed="false">
      <c r="A151" s="162" t="s">
        <v>668</v>
      </c>
      <c r="B151" s="130" t="s">
        <v>524</v>
      </c>
      <c r="C151" s="130" t="s">
        <v>638</v>
      </c>
      <c r="D151" s="130" t="s">
        <v>528</v>
      </c>
      <c r="E151" s="130" t="s">
        <v>669</v>
      </c>
      <c r="F151" s="130"/>
      <c r="G151" s="131" t="n">
        <f aca="false">G152</f>
        <v>0</v>
      </c>
      <c r="H151" s="169"/>
      <c r="I151" s="170"/>
    </row>
    <row r="152" customFormat="false" ht="36" hidden="true" customHeight="true" outlineLevel="0" collapsed="false">
      <c r="A152" s="162" t="s">
        <v>667</v>
      </c>
      <c r="B152" s="130" t="s">
        <v>524</v>
      </c>
      <c r="C152" s="130" t="s">
        <v>638</v>
      </c>
      <c r="D152" s="130" t="s">
        <v>528</v>
      </c>
      <c r="E152" s="130" t="s">
        <v>669</v>
      </c>
      <c r="F152" s="130" t="s">
        <v>550</v>
      </c>
      <c r="G152" s="131" t="n">
        <v>0</v>
      </c>
      <c r="H152" s="169"/>
      <c r="I152" s="170"/>
    </row>
    <row r="153" customFormat="false" ht="36" hidden="true" customHeight="true" outlineLevel="0" collapsed="false">
      <c r="A153" s="162" t="s">
        <v>667</v>
      </c>
      <c r="B153" s="130" t="s">
        <v>524</v>
      </c>
      <c r="C153" s="130" t="s">
        <v>638</v>
      </c>
      <c r="D153" s="130" t="s">
        <v>528</v>
      </c>
      <c r="E153" s="130" t="s">
        <v>666</v>
      </c>
      <c r="F153" s="130" t="s">
        <v>550</v>
      </c>
      <c r="G153" s="131" t="n">
        <v>0</v>
      </c>
      <c r="H153" s="169"/>
      <c r="I153" s="170"/>
    </row>
    <row r="154" customFormat="false" ht="15" hidden="true" customHeight="true" outlineLevel="0" collapsed="false">
      <c r="A154" s="171" t="s">
        <v>670</v>
      </c>
      <c r="B154" s="172" t="s">
        <v>524</v>
      </c>
      <c r="C154" s="172" t="s">
        <v>638</v>
      </c>
      <c r="D154" s="172" t="s">
        <v>528</v>
      </c>
      <c r="E154" s="128" t="s">
        <v>671</v>
      </c>
      <c r="F154" s="128"/>
      <c r="G154" s="173" t="n">
        <f aca="false">G155</f>
        <v>200000</v>
      </c>
      <c r="H154" s="169"/>
      <c r="I154" s="170"/>
    </row>
    <row r="155" customFormat="false" ht="13.5" hidden="true" customHeight="true" outlineLevel="0" collapsed="false">
      <c r="A155" s="171" t="s">
        <v>672</v>
      </c>
      <c r="B155" s="172" t="s">
        <v>524</v>
      </c>
      <c r="C155" s="172" t="s">
        <v>638</v>
      </c>
      <c r="D155" s="172" t="s">
        <v>528</v>
      </c>
      <c r="E155" s="128" t="s">
        <v>673</v>
      </c>
      <c r="F155" s="128"/>
      <c r="G155" s="173" t="n">
        <f aca="false">G156+G157</f>
        <v>200000</v>
      </c>
    </row>
    <row r="156" customFormat="false" ht="15" hidden="true" customHeight="true" outlineLevel="0" collapsed="false">
      <c r="A156" s="174" t="s">
        <v>646</v>
      </c>
      <c r="B156" s="172" t="s">
        <v>524</v>
      </c>
      <c r="C156" s="172" t="s">
        <v>638</v>
      </c>
      <c r="D156" s="172" t="s">
        <v>528</v>
      </c>
      <c r="E156" s="128" t="s">
        <v>673</v>
      </c>
      <c r="F156" s="172" t="s">
        <v>647</v>
      </c>
      <c r="G156" s="173" t="n">
        <v>0</v>
      </c>
    </row>
    <row r="157" customFormat="false" ht="33" hidden="false" customHeight="true" outlineLevel="0" collapsed="false">
      <c r="A157" s="149" t="s">
        <v>674</v>
      </c>
      <c r="B157" s="172" t="s">
        <v>524</v>
      </c>
      <c r="C157" s="172" t="s">
        <v>638</v>
      </c>
      <c r="D157" s="172" t="s">
        <v>528</v>
      </c>
      <c r="E157" s="128" t="s">
        <v>675</v>
      </c>
      <c r="F157" s="172" t="s">
        <v>550</v>
      </c>
      <c r="G157" s="173" t="n">
        <v>200000</v>
      </c>
    </row>
    <row r="158" customFormat="false" ht="15.75" hidden="false" customHeight="true" outlineLevel="0" collapsed="false">
      <c r="A158" s="119" t="s">
        <v>676</v>
      </c>
      <c r="B158" s="124" t="s">
        <v>524</v>
      </c>
      <c r="C158" s="125" t="s">
        <v>638</v>
      </c>
      <c r="D158" s="125" t="s">
        <v>538</v>
      </c>
      <c r="E158" s="125"/>
      <c r="F158" s="125"/>
      <c r="G158" s="126" t="n">
        <f aca="false">G169+G163+G178+G159+G182</f>
        <v>3206740</v>
      </c>
    </row>
    <row r="159" customFormat="false" ht="1.5" hidden="true" customHeight="true" outlineLevel="0" collapsed="false">
      <c r="A159" s="127" t="s">
        <v>677</v>
      </c>
      <c r="B159" s="128" t="s">
        <v>524</v>
      </c>
      <c r="C159" s="130" t="s">
        <v>638</v>
      </c>
      <c r="D159" s="130" t="s">
        <v>538</v>
      </c>
      <c r="E159" s="130" t="s">
        <v>678</v>
      </c>
      <c r="F159" s="130"/>
      <c r="G159" s="131" t="n">
        <f aca="false">G160</f>
        <v>0</v>
      </c>
    </row>
    <row r="160" customFormat="false" ht="16.5" hidden="true" customHeight="false" outlineLevel="0" collapsed="false">
      <c r="A160" s="127" t="s">
        <v>679</v>
      </c>
      <c r="B160" s="128" t="s">
        <v>524</v>
      </c>
      <c r="C160" s="130" t="s">
        <v>638</v>
      </c>
      <c r="D160" s="130" t="s">
        <v>538</v>
      </c>
      <c r="E160" s="130" t="s">
        <v>680</v>
      </c>
      <c r="F160" s="130"/>
      <c r="G160" s="131" t="n">
        <f aca="false">G161</f>
        <v>0</v>
      </c>
    </row>
    <row r="161" customFormat="false" ht="16.5" hidden="true" customHeight="false" outlineLevel="0" collapsed="false">
      <c r="A161" s="134" t="s">
        <v>681</v>
      </c>
      <c r="B161" s="128" t="s">
        <v>524</v>
      </c>
      <c r="C161" s="130" t="s">
        <v>638</v>
      </c>
      <c r="D161" s="130" t="s">
        <v>538</v>
      </c>
      <c r="E161" s="130" t="s">
        <v>682</v>
      </c>
      <c r="F161" s="130"/>
      <c r="G161" s="131" t="n">
        <f aca="false">G162</f>
        <v>0</v>
      </c>
    </row>
    <row r="162" customFormat="false" ht="33" hidden="true" customHeight="false" outlineLevel="0" collapsed="false">
      <c r="A162" s="149" t="s">
        <v>549</v>
      </c>
      <c r="B162" s="128" t="s">
        <v>524</v>
      </c>
      <c r="C162" s="130" t="s">
        <v>638</v>
      </c>
      <c r="D162" s="130" t="s">
        <v>538</v>
      </c>
      <c r="E162" s="130" t="s">
        <v>682</v>
      </c>
      <c r="F162" s="130" t="s">
        <v>550</v>
      </c>
      <c r="G162" s="131" t="n">
        <v>0</v>
      </c>
    </row>
    <row r="163" customFormat="false" ht="33" hidden="false" customHeight="false" outlineLevel="0" collapsed="false">
      <c r="A163" s="133" t="s">
        <v>578</v>
      </c>
      <c r="B163" s="128" t="s">
        <v>524</v>
      </c>
      <c r="C163" s="130" t="s">
        <v>638</v>
      </c>
      <c r="D163" s="130" t="s">
        <v>538</v>
      </c>
      <c r="E163" s="130" t="s">
        <v>579</v>
      </c>
      <c r="F163" s="130"/>
      <c r="G163" s="131" t="n">
        <f aca="false">G164</f>
        <v>30000</v>
      </c>
    </row>
    <row r="164" customFormat="false" ht="18.75" hidden="false" customHeight="true" outlineLevel="0" collapsed="false">
      <c r="A164" s="142" t="s">
        <v>683</v>
      </c>
      <c r="B164" s="128" t="s">
        <v>524</v>
      </c>
      <c r="C164" s="130" t="s">
        <v>638</v>
      </c>
      <c r="D164" s="130" t="s">
        <v>538</v>
      </c>
      <c r="E164" s="130" t="s">
        <v>684</v>
      </c>
      <c r="F164" s="130"/>
      <c r="G164" s="131" t="n">
        <f aca="false">G165</f>
        <v>30000</v>
      </c>
    </row>
    <row r="165" customFormat="false" ht="17.25" hidden="false" customHeight="true" outlineLevel="0" collapsed="false">
      <c r="A165" s="149" t="s">
        <v>681</v>
      </c>
      <c r="B165" s="128" t="s">
        <v>524</v>
      </c>
      <c r="C165" s="130" t="s">
        <v>638</v>
      </c>
      <c r="D165" s="130" t="s">
        <v>538</v>
      </c>
      <c r="E165" s="130" t="s">
        <v>685</v>
      </c>
      <c r="F165" s="130"/>
      <c r="G165" s="131" t="n">
        <f aca="false">G168+G166+G167</f>
        <v>30000</v>
      </c>
    </row>
    <row r="166" customFormat="false" ht="0.75" hidden="true" customHeight="true" outlineLevel="0" collapsed="false">
      <c r="A166" s="127" t="s">
        <v>535</v>
      </c>
      <c r="B166" s="128" t="s">
        <v>524</v>
      </c>
      <c r="C166" s="130" t="s">
        <v>638</v>
      </c>
      <c r="D166" s="130" t="s">
        <v>538</v>
      </c>
      <c r="E166" s="130" t="s">
        <v>685</v>
      </c>
      <c r="F166" s="130" t="s">
        <v>536</v>
      </c>
      <c r="G166" s="131" t="n">
        <v>0</v>
      </c>
    </row>
    <row r="167" customFormat="false" ht="18.75" hidden="false" customHeight="true" outlineLevel="0" collapsed="false">
      <c r="A167" s="132" t="s">
        <v>602</v>
      </c>
      <c r="B167" s="128" t="s">
        <v>524</v>
      </c>
      <c r="C167" s="130" t="s">
        <v>638</v>
      </c>
      <c r="D167" s="130" t="s">
        <v>538</v>
      </c>
      <c r="E167" s="130" t="s">
        <v>685</v>
      </c>
      <c r="F167" s="130" t="s">
        <v>603</v>
      </c>
      <c r="G167" s="131" t="n">
        <v>30000</v>
      </c>
    </row>
    <row r="168" customFormat="false" ht="31.5" hidden="true" customHeight="true" outlineLevel="0" collapsed="false">
      <c r="A168" s="149" t="s">
        <v>549</v>
      </c>
      <c r="B168" s="128" t="s">
        <v>524</v>
      </c>
      <c r="C168" s="130" t="s">
        <v>638</v>
      </c>
      <c r="D168" s="130" t="s">
        <v>538</v>
      </c>
      <c r="E168" s="130" t="s">
        <v>685</v>
      </c>
      <c r="F168" s="130" t="s">
        <v>550</v>
      </c>
      <c r="G168" s="131" t="n">
        <v>0</v>
      </c>
    </row>
    <row r="169" customFormat="false" ht="31.5" hidden="false" customHeight="true" outlineLevel="0" collapsed="false">
      <c r="A169" s="138" t="s">
        <v>619</v>
      </c>
      <c r="B169" s="128" t="s">
        <v>524</v>
      </c>
      <c r="C169" s="130" t="s">
        <v>638</v>
      </c>
      <c r="D169" s="130" t="s">
        <v>538</v>
      </c>
      <c r="E169" s="130" t="s">
        <v>620</v>
      </c>
      <c r="F169" s="130"/>
      <c r="G169" s="131" t="n">
        <f aca="false">G170</f>
        <v>1336400</v>
      </c>
    </row>
    <row r="170" customFormat="false" ht="18" hidden="false" customHeight="true" outlineLevel="0" collapsed="false">
      <c r="A170" s="175" t="s">
        <v>686</v>
      </c>
      <c r="B170" s="128" t="s">
        <v>524</v>
      </c>
      <c r="C170" s="130" t="s">
        <v>638</v>
      </c>
      <c r="D170" s="130" t="s">
        <v>538</v>
      </c>
      <c r="E170" s="130" t="s">
        <v>687</v>
      </c>
      <c r="F170" s="130"/>
      <c r="G170" s="131" t="n">
        <f aca="false">G171+G174+G176</f>
        <v>1336400</v>
      </c>
    </row>
    <row r="171" customFormat="false" ht="33" hidden="false" customHeight="false" outlineLevel="0" collapsed="false">
      <c r="A171" s="149" t="s">
        <v>688</v>
      </c>
      <c r="B171" s="128" t="s">
        <v>524</v>
      </c>
      <c r="C171" s="130" t="s">
        <v>638</v>
      </c>
      <c r="D171" s="130" t="s">
        <v>538</v>
      </c>
      <c r="E171" s="130" t="s">
        <v>689</v>
      </c>
      <c r="F171" s="130"/>
      <c r="G171" s="131" t="n">
        <f aca="false">G172+G173</f>
        <v>553500</v>
      </c>
      <c r="H171" s="169"/>
    </row>
    <row r="172" customFormat="false" ht="33" hidden="false" customHeight="false" outlineLevel="0" collapsed="false">
      <c r="A172" s="149" t="s">
        <v>549</v>
      </c>
      <c r="B172" s="128" t="s">
        <v>524</v>
      </c>
      <c r="C172" s="130" t="s">
        <v>638</v>
      </c>
      <c r="D172" s="130" t="s">
        <v>538</v>
      </c>
      <c r="E172" s="130" t="s">
        <v>689</v>
      </c>
      <c r="F172" s="130" t="s">
        <v>550</v>
      </c>
      <c r="G172" s="131" t="n">
        <v>548000</v>
      </c>
    </row>
    <row r="173" customFormat="false" ht="16.5" hidden="false" customHeight="false" outlineLevel="0" collapsed="false">
      <c r="A173" s="149" t="s">
        <v>553</v>
      </c>
      <c r="B173" s="128" t="s">
        <v>524</v>
      </c>
      <c r="C173" s="130" t="s">
        <v>638</v>
      </c>
      <c r="D173" s="130" t="s">
        <v>538</v>
      </c>
      <c r="E173" s="130" t="s">
        <v>689</v>
      </c>
      <c r="F173" s="130" t="s">
        <v>554</v>
      </c>
      <c r="G173" s="131" t="n">
        <v>5500</v>
      </c>
    </row>
    <row r="174" customFormat="false" ht="16.5" hidden="false" customHeight="false" outlineLevel="0" collapsed="false">
      <c r="A174" s="149" t="s">
        <v>681</v>
      </c>
      <c r="B174" s="128" t="s">
        <v>524</v>
      </c>
      <c r="C174" s="130" t="s">
        <v>638</v>
      </c>
      <c r="D174" s="130" t="s">
        <v>538</v>
      </c>
      <c r="E174" s="130" t="s">
        <v>690</v>
      </c>
      <c r="F174" s="130"/>
      <c r="G174" s="131" t="n">
        <f aca="false">G175</f>
        <v>782900</v>
      </c>
    </row>
    <row r="175" customFormat="false" ht="29.25" hidden="false" customHeight="true" outlineLevel="0" collapsed="false">
      <c r="A175" s="149" t="s">
        <v>549</v>
      </c>
      <c r="B175" s="128" t="s">
        <v>524</v>
      </c>
      <c r="C175" s="130" t="s">
        <v>638</v>
      </c>
      <c r="D175" s="130" t="s">
        <v>538</v>
      </c>
      <c r="E175" s="130" t="s">
        <v>690</v>
      </c>
      <c r="F175" s="130" t="s">
        <v>550</v>
      </c>
      <c r="G175" s="131" t="n">
        <v>782900</v>
      </c>
    </row>
    <row r="176" customFormat="false" ht="20.25" hidden="true" customHeight="true" outlineLevel="0" collapsed="false">
      <c r="A176" s="149" t="s">
        <v>691</v>
      </c>
      <c r="B176" s="128" t="s">
        <v>524</v>
      </c>
      <c r="C176" s="130" t="s">
        <v>638</v>
      </c>
      <c r="D176" s="130" t="s">
        <v>538</v>
      </c>
      <c r="E176" s="130" t="s">
        <v>692</v>
      </c>
      <c r="F176" s="130"/>
      <c r="G176" s="131" t="n">
        <f aca="false">G177</f>
        <v>0</v>
      </c>
    </row>
    <row r="177" customFormat="false" ht="31.5" hidden="true" customHeight="true" outlineLevel="0" collapsed="false">
      <c r="A177" s="149" t="s">
        <v>549</v>
      </c>
      <c r="B177" s="128" t="s">
        <v>524</v>
      </c>
      <c r="C177" s="130" t="s">
        <v>638</v>
      </c>
      <c r="D177" s="130" t="s">
        <v>538</v>
      </c>
      <c r="E177" s="130" t="s">
        <v>692</v>
      </c>
      <c r="F177" s="130" t="s">
        <v>550</v>
      </c>
      <c r="G177" s="131" t="n">
        <v>0</v>
      </c>
    </row>
    <row r="178" customFormat="false" ht="33" hidden="false" customHeight="true" outlineLevel="0" collapsed="false">
      <c r="A178" s="127" t="s">
        <v>597</v>
      </c>
      <c r="B178" s="128" t="s">
        <v>524</v>
      </c>
      <c r="C178" s="130" t="s">
        <v>638</v>
      </c>
      <c r="D178" s="130" t="s">
        <v>538</v>
      </c>
      <c r="E178" s="130" t="s">
        <v>598</v>
      </c>
      <c r="F178" s="130"/>
      <c r="G178" s="131" t="n">
        <f aca="false">G179</f>
        <v>33840</v>
      </c>
      <c r="L178" s="0" t="n">
        <v>9</v>
      </c>
    </row>
    <row r="179" customFormat="false" ht="18.75" hidden="false" customHeight="true" outlineLevel="0" collapsed="false">
      <c r="A179" s="127" t="s">
        <v>599</v>
      </c>
      <c r="B179" s="128" t="s">
        <v>524</v>
      </c>
      <c r="C179" s="130" t="s">
        <v>638</v>
      </c>
      <c r="D179" s="130" t="s">
        <v>538</v>
      </c>
      <c r="E179" s="130" t="s">
        <v>600</v>
      </c>
      <c r="F179" s="130"/>
      <c r="G179" s="131" t="n">
        <f aca="false">G180</f>
        <v>33840</v>
      </c>
    </row>
    <row r="180" customFormat="false" ht="17.25" hidden="false" customHeight="true" outlineLevel="0" collapsed="false">
      <c r="A180" s="132" t="s">
        <v>693</v>
      </c>
      <c r="B180" s="128" t="s">
        <v>524</v>
      </c>
      <c r="C180" s="130" t="s">
        <v>638</v>
      </c>
      <c r="D180" s="130" t="s">
        <v>538</v>
      </c>
      <c r="E180" s="130" t="s">
        <v>694</v>
      </c>
      <c r="F180" s="130"/>
      <c r="G180" s="131" t="n">
        <f aca="false">G181</f>
        <v>33840</v>
      </c>
    </row>
    <row r="181" customFormat="false" ht="33" hidden="false" customHeight="true" outlineLevel="0" collapsed="false">
      <c r="A181" s="132" t="s">
        <v>549</v>
      </c>
      <c r="B181" s="128" t="s">
        <v>524</v>
      </c>
      <c r="C181" s="130" t="s">
        <v>638</v>
      </c>
      <c r="D181" s="130" t="s">
        <v>538</v>
      </c>
      <c r="E181" s="130" t="s">
        <v>694</v>
      </c>
      <c r="F181" s="130" t="s">
        <v>550</v>
      </c>
      <c r="G181" s="131" t="n">
        <v>33840</v>
      </c>
    </row>
    <row r="182" customFormat="false" ht="50.25" hidden="false" customHeight="true" outlineLevel="0" collapsed="false">
      <c r="A182" s="132" t="s">
        <v>561</v>
      </c>
      <c r="B182" s="128" t="s">
        <v>524</v>
      </c>
      <c r="C182" s="130" t="s">
        <v>638</v>
      </c>
      <c r="D182" s="130" t="s">
        <v>538</v>
      </c>
      <c r="E182" s="130" t="s">
        <v>590</v>
      </c>
      <c r="F182" s="130"/>
      <c r="G182" s="131" t="n">
        <f aca="false">G183</f>
        <v>1806500</v>
      </c>
    </row>
    <row r="183" customFormat="false" ht="33" hidden="false" customHeight="true" outlineLevel="0" collapsed="false">
      <c r="A183" s="132" t="s">
        <v>563</v>
      </c>
      <c r="B183" s="128" t="s">
        <v>524</v>
      </c>
      <c r="C183" s="130" t="s">
        <v>638</v>
      </c>
      <c r="D183" s="130" t="s">
        <v>538</v>
      </c>
      <c r="E183" s="130" t="s">
        <v>562</v>
      </c>
      <c r="F183" s="130"/>
      <c r="G183" s="131" t="n">
        <f aca="false">G184+G192+G194</f>
        <v>1806500</v>
      </c>
    </row>
    <row r="184" customFormat="false" ht="33" hidden="false" customHeight="true" outlineLevel="0" collapsed="false">
      <c r="A184" s="132" t="s">
        <v>565</v>
      </c>
      <c r="B184" s="128" t="s">
        <v>524</v>
      </c>
      <c r="C184" s="130" t="s">
        <v>638</v>
      </c>
      <c r="D184" s="130" t="s">
        <v>538</v>
      </c>
      <c r="E184" s="130" t="s">
        <v>564</v>
      </c>
      <c r="F184" s="130"/>
      <c r="G184" s="131" t="n">
        <f aca="false">G185</f>
        <v>195000</v>
      </c>
    </row>
    <row r="185" customFormat="false" ht="33.75" hidden="false" customHeight="true" outlineLevel="0" collapsed="false">
      <c r="A185" s="132" t="s">
        <v>549</v>
      </c>
      <c r="B185" s="128" t="s">
        <v>524</v>
      </c>
      <c r="C185" s="130" t="s">
        <v>638</v>
      </c>
      <c r="D185" s="130" t="s">
        <v>538</v>
      </c>
      <c r="E185" s="130" t="s">
        <v>564</v>
      </c>
      <c r="F185" s="130" t="s">
        <v>550</v>
      </c>
      <c r="G185" s="131" t="n">
        <v>195000</v>
      </c>
    </row>
    <row r="186" customFormat="false" ht="18.75" hidden="true" customHeight="true" outlineLevel="0" collapsed="false">
      <c r="A186" s="152" t="s">
        <v>695</v>
      </c>
      <c r="B186" s="124" t="s">
        <v>524</v>
      </c>
      <c r="C186" s="125" t="s">
        <v>638</v>
      </c>
      <c r="D186" s="125" t="s">
        <v>638</v>
      </c>
      <c r="E186" s="125"/>
      <c r="F186" s="125"/>
      <c r="G186" s="126" t="n">
        <f aca="false">G187</f>
        <v>0</v>
      </c>
    </row>
    <row r="187" customFormat="false" ht="39.75" hidden="true" customHeight="true" outlineLevel="0" collapsed="false">
      <c r="A187" s="162" t="s">
        <v>661</v>
      </c>
      <c r="B187" s="130" t="s">
        <v>524</v>
      </c>
      <c r="C187" s="130" t="s">
        <v>638</v>
      </c>
      <c r="D187" s="130" t="s">
        <v>638</v>
      </c>
      <c r="E187" s="130" t="s">
        <v>662</v>
      </c>
      <c r="F187" s="130"/>
      <c r="G187" s="131" t="n">
        <f aca="false">G188</f>
        <v>0</v>
      </c>
    </row>
    <row r="188" customFormat="false" ht="11.25" hidden="true" customHeight="true" outlineLevel="0" collapsed="false">
      <c r="A188" s="162" t="s">
        <v>663</v>
      </c>
      <c r="B188" s="128" t="s">
        <v>524</v>
      </c>
      <c r="C188" s="128" t="s">
        <v>638</v>
      </c>
      <c r="D188" s="128" t="s">
        <v>638</v>
      </c>
      <c r="E188" s="128" t="s">
        <v>664</v>
      </c>
      <c r="F188" s="128"/>
      <c r="G188" s="131" t="n">
        <f aca="false">G189</f>
        <v>0</v>
      </c>
    </row>
    <row r="189" customFormat="false" ht="17.25" hidden="true" customHeight="true" outlineLevel="0" collapsed="false">
      <c r="A189" s="162" t="s">
        <v>696</v>
      </c>
      <c r="B189" s="128" t="s">
        <v>524</v>
      </c>
      <c r="C189" s="128" t="s">
        <v>638</v>
      </c>
      <c r="D189" s="128" t="s">
        <v>638</v>
      </c>
      <c r="E189" s="128" t="s">
        <v>697</v>
      </c>
      <c r="F189" s="128"/>
      <c r="G189" s="131" t="n">
        <f aca="false">G191+G190</f>
        <v>0</v>
      </c>
    </row>
    <row r="190" customFormat="false" ht="12.75" hidden="true" customHeight="true" outlineLevel="0" collapsed="false">
      <c r="A190" s="132" t="s">
        <v>549</v>
      </c>
      <c r="B190" s="128" t="s">
        <v>524</v>
      </c>
      <c r="C190" s="128" t="s">
        <v>638</v>
      </c>
      <c r="D190" s="128" t="s">
        <v>638</v>
      </c>
      <c r="E190" s="128" t="s">
        <v>697</v>
      </c>
      <c r="F190" s="128" t="s">
        <v>550</v>
      </c>
      <c r="G190" s="131" t="n">
        <v>0</v>
      </c>
    </row>
    <row r="191" customFormat="false" ht="9.75" hidden="true" customHeight="true" outlineLevel="0" collapsed="false">
      <c r="A191" s="149" t="s">
        <v>698</v>
      </c>
      <c r="B191" s="128" t="s">
        <v>524</v>
      </c>
      <c r="C191" s="128" t="s">
        <v>638</v>
      </c>
      <c r="D191" s="128" t="s">
        <v>638</v>
      </c>
      <c r="E191" s="128" t="s">
        <v>697</v>
      </c>
      <c r="F191" s="128" t="s">
        <v>699</v>
      </c>
      <c r="G191" s="131" t="n">
        <v>0</v>
      </c>
    </row>
    <row r="192" customFormat="false" ht="33.75" hidden="false" customHeight="true" outlineLevel="0" collapsed="false">
      <c r="A192" s="149" t="s">
        <v>700</v>
      </c>
      <c r="B192" s="128" t="s">
        <v>524</v>
      </c>
      <c r="C192" s="128" t="s">
        <v>638</v>
      </c>
      <c r="D192" s="128" t="s">
        <v>538</v>
      </c>
      <c r="E192" s="128" t="s">
        <v>701</v>
      </c>
      <c r="F192" s="128"/>
      <c r="G192" s="131" t="n">
        <f aca="false">G193</f>
        <v>1561500</v>
      </c>
    </row>
    <row r="193" customFormat="false" ht="33.75" hidden="false" customHeight="true" outlineLevel="0" collapsed="false">
      <c r="A193" s="132" t="s">
        <v>549</v>
      </c>
      <c r="B193" s="128" t="s">
        <v>524</v>
      </c>
      <c r="C193" s="128" t="s">
        <v>638</v>
      </c>
      <c r="D193" s="128" t="s">
        <v>538</v>
      </c>
      <c r="E193" s="128" t="s">
        <v>701</v>
      </c>
      <c r="F193" s="128" t="s">
        <v>550</v>
      </c>
      <c r="G193" s="131" t="n">
        <v>1561500</v>
      </c>
    </row>
    <row r="194" customFormat="false" ht="33.75" hidden="false" customHeight="true" outlineLevel="0" collapsed="false">
      <c r="A194" s="149" t="s">
        <v>702</v>
      </c>
      <c r="B194" s="128" t="s">
        <v>524</v>
      </c>
      <c r="C194" s="128" t="s">
        <v>638</v>
      </c>
      <c r="D194" s="128" t="s">
        <v>538</v>
      </c>
      <c r="E194" s="128" t="s">
        <v>703</v>
      </c>
      <c r="F194" s="128"/>
      <c r="G194" s="131" t="n">
        <f aca="false">G195</f>
        <v>50000</v>
      </c>
    </row>
    <row r="195" customFormat="false" ht="33.75" hidden="false" customHeight="true" outlineLevel="0" collapsed="false">
      <c r="A195" s="132" t="s">
        <v>549</v>
      </c>
      <c r="B195" s="128" t="s">
        <v>524</v>
      </c>
      <c r="C195" s="128" t="s">
        <v>638</v>
      </c>
      <c r="D195" s="128" t="s">
        <v>538</v>
      </c>
      <c r="E195" s="128" t="s">
        <v>703</v>
      </c>
      <c r="F195" s="128" t="s">
        <v>550</v>
      </c>
      <c r="G195" s="131" t="n">
        <v>50000</v>
      </c>
    </row>
    <row r="196" customFormat="false" ht="16.5" hidden="false" customHeight="false" outlineLevel="0" collapsed="false">
      <c r="A196" s="119" t="s">
        <v>704</v>
      </c>
      <c r="B196" s="120" t="s">
        <v>524</v>
      </c>
      <c r="C196" s="121" t="s">
        <v>705</v>
      </c>
      <c r="D196" s="121"/>
      <c r="E196" s="121"/>
      <c r="F196" s="121"/>
      <c r="G196" s="122" t="n">
        <f aca="false">G197+G228</f>
        <v>24842970.45</v>
      </c>
    </row>
    <row r="197" customFormat="false" ht="16.5" hidden="false" customHeight="false" outlineLevel="0" collapsed="false">
      <c r="A197" s="119" t="s">
        <v>706</v>
      </c>
      <c r="B197" s="120" t="s">
        <v>524</v>
      </c>
      <c r="C197" s="120" t="s">
        <v>705</v>
      </c>
      <c r="D197" s="120" t="s">
        <v>526</v>
      </c>
      <c r="E197" s="121"/>
      <c r="F197" s="121"/>
      <c r="G197" s="168" t="n">
        <f aca="false">G198+G220+G224+G208</f>
        <v>19788003</v>
      </c>
    </row>
    <row r="198" customFormat="false" ht="33" hidden="false" customHeight="false" outlineLevel="0" collapsed="false">
      <c r="A198" s="176" t="s">
        <v>707</v>
      </c>
      <c r="B198" s="139" t="s">
        <v>524</v>
      </c>
      <c r="C198" s="140" t="s">
        <v>705</v>
      </c>
      <c r="D198" s="139" t="s">
        <v>526</v>
      </c>
      <c r="E198" s="140" t="s">
        <v>708</v>
      </c>
      <c r="F198" s="139"/>
      <c r="G198" s="131" t="n">
        <f aca="false">G199+G214+G217</f>
        <v>19163003</v>
      </c>
    </row>
    <row r="199" customFormat="false" ht="16.5" hidden="false" customHeight="false" outlineLevel="0" collapsed="false">
      <c r="A199" s="177" t="s">
        <v>709</v>
      </c>
      <c r="B199" s="140" t="s">
        <v>524</v>
      </c>
      <c r="C199" s="140" t="s">
        <v>705</v>
      </c>
      <c r="D199" s="140" t="s">
        <v>526</v>
      </c>
      <c r="E199" s="130" t="s">
        <v>710</v>
      </c>
      <c r="F199" s="139"/>
      <c r="G199" s="131" t="n">
        <f aca="false">G200+G205</f>
        <v>19163003</v>
      </c>
    </row>
    <row r="200" customFormat="false" ht="49.5" hidden="false" customHeight="false" outlineLevel="0" collapsed="false">
      <c r="A200" s="148" t="s">
        <v>711</v>
      </c>
      <c r="B200" s="139" t="s">
        <v>524</v>
      </c>
      <c r="C200" s="140" t="s">
        <v>705</v>
      </c>
      <c r="D200" s="139" t="s">
        <v>526</v>
      </c>
      <c r="E200" s="130" t="s">
        <v>712</v>
      </c>
      <c r="F200" s="139"/>
      <c r="G200" s="131" t="n">
        <f aca="false">G201+G202+G204+G203</f>
        <v>17200608</v>
      </c>
    </row>
    <row r="201" customFormat="false" ht="19.5" hidden="false" customHeight="true" outlineLevel="0" collapsed="false">
      <c r="A201" s="149" t="s">
        <v>713</v>
      </c>
      <c r="B201" s="129" t="s">
        <v>524</v>
      </c>
      <c r="C201" s="129" t="s">
        <v>705</v>
      </c>
      <c r="D201" s="129" t="s">
        <v>526</v>
      </c>
      <c r="E201" s="130" t="s">
        <v>712</v>
      </c>
      <c r="F201" s="140" t="s">
        <v>714</v>
      </c>
      <c r="G201" s="131" t="n">
        <v>10207077</v>
      </c>
    </row>
    <row r="202" customFormat="false" ht="17.25" hidden="false" customHeight="true" outlineLevel="0" collapsed="false">
      <c r="A202" s="166" t="s">
        <v>549</v>
      </c>
      <c r="B202" s="128" t="s">
        <v>524</v>
      </c>
      <c r="C202" s="130" t="s">
        <v>705</v>
      </c>
      <c r="D202" s="130" t="s">
        <v>526</v>
      </c>
      <c r="E202" s="130" t="s">
        <v>712</v>
      </c>
      <c r="F202" s="130" t="s">
        <v>550</v>
      </c>
      <c r="G202" s="131" t="n">
        <v>6907183</v>
      </c>
    </row>
    <row r="203" customFormat="false" ht="16.5" hidden="true" customHeight="false" outlineLevel="0" collapsed="false">
      <c r="A203" s="134" t="s">
        <v>555</v>
      </c>
      <c r="B203" s="128" t="s">
        <v>524</v>
      </c>
      <c r="C203" s="130" t="s">
        <v>705</v>
      </c>
      <c r="D203" s="130" t="s">
        <v>526</v>
      </c>
      <c r="E203" s="130" t="s">
        <v>712</v>
      </c>
      <c r="F203" s="130" t="s">
        <v>556</v>
      </c>
      <c r="G203" s="131" t="n">
        <v>0</v>
      </c>
    </row>
    <row r="204" customFormat="false" ht="21" hidden="false" customHeight="true" outlineLevel="0" collapsed="false">
      <c r="A204" s="134" t="s">
        <v>553</v>
      </c>
      <c r="B204" s="139" t="s">
        <v>524</v>
      </c>
      <c r="C204" s="139" t="s">
        <v>705</v>
      </c>
      <c r="D204" s="139" t="s">
        <v>526</v>
      </c>
      <c r="E204" s="130" t="s">
        <v>712</v>
      </c>
      <c r="F204" s="140" t="s">
        <v>554</v>
      </c>
      <c r="G204" s="178" t="n">
        <v>86348</v>
      </c>
    </row>
    <row r="205" customFormat="false" ht="16.5" hidden="false" customHeight="false" outlineLevel="0" collapsed="false">
      <c r="A205" s="162" t="s">
        <v>715</v>
      </c>
      <c r="B205" s="129" t="s">
        <v>524</v>
      </c>
      <c r="C205" s="129" t="s">
        <v>705</v>
      </c>
      <c r="D205" s="129" t="s">
        <v>526</v>
      </c>
      <c r="E205" s="130" t="s">
        <v>716</v>
      </c>
      <c r="F205" s="130"/>
      <c r="G205" s="178" t="n">
        <f aca="false">G206+G207</f>
        <v>1962395</v>
      </c>
    </row>
    <row r="206" customFormat="false" ht="33" hidden="false" customHeight="false" outlineLevel="0" collapsed="false">
      <c r="A206" s="149" t="s">
        <v>549</v>
      </c>
      <c r="B206" s="129" t="s">
        <v>524</v>
      </c>
      <c r="C206" s="129" t="s">
        <v>705</v>
      </c>
      <c r="D206" s="129" t="s">
        <v>526</v>
      </c>
      <c r="E206" s="130" t="s">
        <v>716</v>
      </c>
      <c r="F206" s="130" t="s">
        <v>550</v>
      </c>
      <c r="G206" s="178" t="n">
        <v>1782395</v>
      </c>
    </row>
    <row r="207" customFormat="false" ht="15.75" hidden="false" customHeight="true" outlineLevel="0" collapsed="false">
      <c r="A207" s="149" t="s">
        <v>602</v>
      </c>
      <c r="B207" s="129" t="s">
        <v>524</v>
      </c>
      <c r="C207" s="129" t="s">
        <v>705</v>
      </c>
      <c r="D207" s="129" t="s">
        <v>526</v>
      </c>
      <c r="E207" s="130" t="s">
        <v>716</v>
      </c>
      <c r="F207" s="130" t="s">
        <v>603</v>
      </c>
      <c r="G207" s="178" t="n">
        <v>180000</v>
      </c>
    </row>
    <row r="208" customFormat="false" ht="34.5" hidden="true" customHeight="true" outlineLevel="0" collapsed="false">
      <c r="A208" s="149" t="s">
        <v>717</v>
      </c>
      <c r="B208" s="129" t="s">
        <v>524</v>
      </c>
      <c r="C208" s="129" t="s">
        <v>705</v>
      </c>
      <c r="D208" s="129" t="s">
        <v>526</v>
      </c>
      <c r="E208" s="130" t="s">
        <v>718</v>
      </c>
      <c r="F208" s="130"/>
      <c r="G208" s="178" t="n">
        <f aca="false">G209</f>
        <v>0</v>
      </c>
    </row>
    <row r="209" customFormat="false" ht="17.25" hidden="true" customHeight="true" outlineLevel="0" collapsed="false">
      <c r="A209" s="149" t="s">
        <v>719</v>
      </c>
      <c r="B209" s="129" t="s">
        <v>524</v>
      </c>
      <c r="C209" s="129" t="s">
        <v>705</v>
      </c>
      <c r="D209" s="129" t="s">
        <v>526</v>
      </c>
      <c r="E209" s="130" t="s">
        <v>720</v>
      </c>
      <c r="F209" s="130"/>
      <c r="G209" s="178" t="n">
        <f aca="false">G210+G212</f>
        <v>0</v>
      </c>
    </row>
    <row r="210" customFormat="false" ht="15.75" hidden="true" customHeight="true" outlineLevel="0" collapsed="false">
      <c r="A210" s="149" t="s">
        <v>721</v>
      </c>
      <c r="B210" s="129" t="s">
        <v>524</v>
      </c>
      <c r="C210" s="129" t="s">
        <v>705</v>
      </c>
      <c r="D210" s="129" t="s">
        <v>526</v>
      </c>
      <c r="E210" s="130" t="s">
        <v>722</v>
      </c>
      <c r="F210" s="130"/>
      <c r="G210" s="178" t="n">
        <f aca="false">G211</f>
        <v>0</v>
      </c>
    </row>
    <row r="211" customFormat="false" ht="30.75" hidden="true" customHeight="true" outlineLevel="0" collapsed="false">
      <c r="A211" s="149" t="s">
        <v>549</v>
      </c>
      <c r="B211" s="129" t="s">
        <v>524</v>
      </c>
      <c r="C211" s="129" t="s">
        <v>705</v>
      </c>
      <c r="D211" s="129" t="s">
        <v>526</v>
      </c>
      <c r="E211" s="130" t="s">
        <v>722</v>
      </c>
      <c r="F211" s="130" t="s">
        <v>550</v>
      </c>
      <c r="G211" s="178" t="n">
        <v>0</v>
      </c>
    </row>
    <row r="212" customFormat="false" ht="30" hidden="true" customHeight="true" outlineLevel="0" collapsed="false">
      <c r="A212" s="162" t="s">
        <v>723</v>
      </c>
      <c r="B212" s="129" t="s">
        <v>524</v>
      </c>
      <c r="C212" s="129" t="s">
        <v>705</v>
      </c>
      <c r="D212" s="129" t="s">
        <v>526</v>
      </c>
      <c r="E212" s="130" t="s">
        <v>724</v>
      </c>
      <c r="F212" s="130"/>
      <c r="G212" s="178" t="n">
        <f aca="false">G213</f>
        <v>0</v>
      </c>
    </row>
    <row r="213" customFormat="false" ht="33" hidden="true" customHeight="true" outlineLevel="0" collapsed="false">
      <c r="A213" s="149" t="s">
        <v>549</v>
      </c>
      <c r="B213" s="129" t="s">
        <v>524</v>
      </c>
      <c r="C213" s="129" t="s">
        <v>705</v>
      </c>
      <c r="D213" s="129" t="s">
        <v>526</v>
      </c>
      <c r="E213" s="130" t="s">
        <v>724</v>
      </c>
      <c r="F213" s="130" t="s">
        <v>725</v>
      </c>
      <c r="G213" s="178" t="n">
        <v>0</v>
      </c>
    </row>
    <row r="214" customFormat="false" ht="29.25" hidden="true" customHeight="true" outlineLevel="0" collapsed="false">
      <c r="A214" s="174" t="s">
        <v>726</v>
      </c>
      <c r="B214" s="129" t="s">
        <v>524</v>
      </c>
      <c r="C214" s="129" t="s">
        <v>705</v>
      </c>
      <c r="D214" s="129" t="s">
        <v>526</v>
      </c>
      <c r="E214" s="130" t="s">
        <v>727</v>
      </c>
      <c r="F214" s="130"/>
      <c r="G214" s="178" t="n">
        <f aca="false">G215</f>
        <v>0</v>
      </c>
    </row>
    <row r="215" customFormat="false" ht="28.5" hidden="true" customHeight="true" outlineLevel="0" collapsed="false">
      <c r="A215" s="133" t="s">
        <v>728</v>
      </c>
      <c r="B215" s="129" t="s">
        <v>524</v>
      </c>
      <c r="C215" s="129" t="s">
        <v>705</v>
      </c>
      <c r="D215" s="129" t="s">
        <v>526</v>
      </c>
      <c r="E215" s="130" t="s">
        <v>729</v>
      </c>
      <c r="F215" s="130"/>
      <c r="G215" s="178" t="n">
        <f aca="false">G216</f>
        <v>0</v>
      </c>
    </row>
    <row r="216" customFormat="false" ht="30" hidden="true" customHeight="true" outlineLevel="0" collapsed="false">
      <c r="A216" s="149" t="s">
        <v>549</v>
      </c>
      <c r="B216" s="129" t="s">
        <v>524</v>
      </c>
      <c r="C216" s="129" t="s">
        <v>705</v>
      </c>
      <c r="D216" s="129" t="s">
        <v>526</v>
      </c>
      <c r="E216" s="130" t="s">
        <v>729</v>
      </c>
      <c r="F216" s="130" t="s">
        <v>550</v>
      </c>
      <c r="G216" s="178" t="n">
        <v>0</v>
      </c>
    </row>
    <row r="217" customFormat="false" ht="32.25" hidden="true" customHeight="true" outlineLevel="0" collapsed="false">
      <c r="A217" s="149" t="s">
        <v>730</v>
      </c>
      <c r="B217" s="129" t="s">
        <v>524</v>
      </c>
      <c r="C217" s="129" t="s">
        <v>705</v>
      </c>
      <c r="D217" s="129" t="s">
        <v>526</v>
      </c>
      <c r="E217" s="130" t="s">
        <v>731</v>
      </c>
      <c r="F217" s="130"/>
      <c r="G217" s="178" t="n">
        <f aca="false">G218</f>
        <v>0</v>
      </c>
    </row>
    <row r="218" customFormat="false" ht="21.75" hidden="true" customHeight="true" outlineLevel="0" collapsed="false">
      <c r="A218" s="149" t="s">
        <v>732</v>
      </c>
      <c r="B218" s="129" t="s">
        <v>524</v>
      </c>
      <c r="C218" s="129" t="s">
        <v>705</v>
      </c>
      <c r="D218" s="129" t="s">
        <v>526</v>
      </c>
      <c r="E218" s="130" t="s">
        <v>733</v>
      </c>
      <c r="F218" s="130"/>
      <c r="G218" s="178" t="n">
        <f aca="false">G219</f>
        <v>0</v>
      </c>
    </row>
    <row r="219" customFormat="false" ht="31.5" hidden="true" customHeight="true" outlineLevel="0" collapsed="false">
      <c r="A219" s="149" t="s">
        <v>549</v>
      </c>
      <c r="B219" s="129" t="s">
        <v>524</v>
      </c>
      <c r="C219" s="129" t="s">
        <v>705</v>
      </c>
      <c r="D219" s="129" t="s">
        <v>526</v>
      </c>
      <c r="E219" s="130" t="s">
        <v>733</v>
      </c>
      <c r="F219" s="130" t="s">
        <v>550</v>
      </c>
      <c r="G219" s="178" t="n">
        <v>0</v>
      </c>
    </row>
    <row r="220" customFormat="false" ht="33" hidden="true" customHeight="true" outlineLevel="0" collapsed="false">
      <c r="A220" s="149" t="s">
        <v>717</v>
      </c>
      <c r="B220" s="129" t="s">
        <v>524</v>
      </c>
      <c r="C220" s="129" t="s">
        <v>705</v>
      </c>
      <c r="D220" s="129" t="s">
        <v>526</v>
      </c>
      <c r="E220" s="130" t="s">
        <v>718</v>
      </c>
      <c r="F220" s="130"/>
      <c r="G220" s="178" t="n">
        <f aca="false">G221</f>
        <v>0</v>
      </c>
    </row>
    <row r="221" customFormat="false" ht="33" hidden="true" customHeight="true" outlineLevel="0" collapsed="false">
      <c r="A221" s="149" t="s">
        <v>719</v>
      </c>
      <c r="B221" s="129" t="s">
        <v>524</v>
      </c>
      <c r="C221" s="129" t="s">
        <v>705</v>
      </c>
      <c r="D221" s="129" t="s">
        <v>526</v>
      </c>
      <c r="E221" s="130" t="s">
        <v>720</v>
      </c>
      <c r="F221" s="130"/>
      <c r="G221" s="178" t="n">
        <f aca="false">G222</f>
        <v>0</v>
      </c>
    </row>
    <row r="222" customFormat="false" ht="42.75" hidden="true" customHeight="true" outlineLevel="0" collapsed="false">
      <c r="A222" s="149" t="s">
        <v>734</v>
      </c>
      <c r="B222" s="129" t="s">
        <v>524</v>
      </c>
      <c r="C222" s="129" t="s">
        <v>705</v>
      </c>
      <c r="D222" s="129" t="s">
        <v>526</v>
      </c>
      <c r="E222" s="130" t="s">
        <v>735</v>
      </c>
      <c r="F222" s="130"/>
      <c r="G222" s="178" t="n">
        <f aca="false">G223</f>
        <v>0</v>
      </c>
    </row>
    <row r="223" customFormat="false" ht="42.75" hidden="true" customHeight="true" outlineLevel="0" collapsed="false">
      <c r="A223" s="149" t="s">
        <v>549</v>
      </c>
      <c r="B223" s="129" t="s">
        <v>524</v>
      </c>
      <c r="C223" s="129" t="s">
        <v>705</v>
      </c>
      <c r="D223" s="129" t="s">
        <v>526</v>
      </c>
      <c r="E223" s="130" t="s">
        <v>735</v>
      </c>
      <c r="F223" s="130" t="s">
        <v>550</v>
      </c>
      <c r="G223" s="178" t="n">
        <v>0</v>
      </c>
    </row>
    <row r="224" customFormat="false" ht="49.5" hidden="false" customHeight="false" outlineLevel="0" collapsed="false">
      <c r="A224" s="132" t="s">
        <v>561</v>
      </c>
      <c r="B224" s="128" t="s">
        <v>524</v>
      </c>
      <c r="C224" s="129" t="s">
        <v>705</v>
      </c>
      <c r="D224" s="129" t="s">
        <v>526</v>
      </c>
      <c r="E224" s="130" t="s">
        <v>590</v>
      </c>
      <c r="F224" s="130"/>
      <c r="G224" s="178" t="n">
        <f aca="false">G225</f>
        <v>625000</v>
      </c>
    </row>
    <row r="225" customFormat="false" ht="33" hidden="false" customHeight="false" outlineLevel="0" collapsed="false">
      <c r="A225" s="132" t="s">
        <v>563</v>
      </c>
      <c r="B225" s="128" t="s">
        <v>524</v>
      </c>
      <c r="C225" s="129" t="s">
        <v>705</v>
      </c>
      <c r="D225" s="129" t="s">
        <v>526</v>
      </c>
      <c r="E225" s="130" t="s">
        <v>562</v>
      </c>
      <c r="F225" s="130"/>
      <c r="G225" s="178" t="n">
        <f aca="false">G226</f>
        <v>625000</v>
      </c>
    </row>
    <row r="226" customFormat="false" ht="33" hidden="false" customHeight="false" outlineLevel="0" collapsed="false">
      <c r="A226" s="132" t="s">
        <v>565</v>
      </c>
      <c r="B226" s="128" t="s">
        <v>524</v>
      </c>
      <c r="C226" s="129" t="s">
        <v>705</v>
      </c>
      <c r="D226" s="129" t="s">
        <v>526</v>
      </c>
      <c r="E226" s="130" t="s">
        <v>564</v>
      </c>
      <c r="F226" s="130"/>
      <c r="G226" s="178" t="n">
        <f aca="false">G227</f>
        <v>625000</v>
      </c>
    </row>
    <row r="227" customFormat="false" ht="33" hidden="false" customHeight="false" outlineLevel="0" collapsed="false">
      <c r="A227" s="132" t="s">
        <v>549</v>
      </c>
      <c r="B227" s="128" t="s">
        <v>524</v>
      </c>
      <c r="C227" s="129" t="s">
        <v>705</v>
      </c>
      <c r="D227" s="129" t="s">
        <v>526</v>
      </c>
      <c r="E227" s="130" t="s">
        <v>564</v>
      </c>
      <c r="F227" s="130" t="s">
        <v>550</v>
      </c>
      <c r="G227" s="178" t="n">
        <v>625000</v>
      </c>
    </row>
    <row r="228" customFormat="false" ht="16.5" hidden="false" customHeight="false" outlineLevel="0" collapsed="false">
      <c r="A228" s="119" t="s">
        <v>736</v>
      </c>
      <c r="B228" s="124" t="s">
        <v>524</v>
      </c>
      <c r="C228" s="125" t="s">
        <v>705</v>
      </c>
      <c r="D228" s="125" t="s">
        <v>544</v>
      </c>
      <c r="E228" s="179"/>
      <c r="F228" s="125"/>
      <c r="G228" s="126" t="n">
        <f aca="false">G229+G234</f>
        <v>5054967.45</v>
      </c>
    </row>
    <row r="229" customFormat="false" ht="33" hidden="false" customHeight="false" outlineLevel="0" collapsed="false">
      <c r="A229" s="148" t="s">
        <v>707</v>
      </c>
      <c r="B229" s="128" t="s">
        <v>524</v>
      </c>
      <c r="C229" s="130" t="s">
        <v>705</v>
      </c>
      <c r="D229" s="130" t="s">
        <v>544</v>
      </c>
      <c r="E229" s="130" t="s">
        <v>708</v>
      </c>
      <c r="F229" s="130"/>
      <c r="G229" s="131" t="n">
        <f aca="false">G230</f>
        <v>5054422</v>
      </c>
    </row>
    <row r="230" customFormat="false" ht="16.5" hidden="false" customHeight="false" outlineLevel="0" collapsed="false">
      <c r="A230" s="148" t="s">
        <v>737</v>
      </c>
      <c r="B230" s="139" t="s">
        <v>524</v>
      </c>
      <c r="C230" s="139" t="s">
        <v>705</v>
      </c>
      <c r="D230" s="139" t="s">
        <v>544</v>
      </c>
      <c r="E230" s="130" t="s">
        <v>738</v>
      </c>
      <c r="F230" s="130"/>
      <c r="G230" s="131" t="n">
        <f aca="false">G231</f>
        <v>5054422</v>
      </c>
    </row>
    <row r="231" customFormat="false" ht="37.5" hidden="false" customHeight="true" outlineLevel="0" collapsed="false">
      <c r="A231" s="148" t="s">
        <v>623</v>
      </c>
      <c r="B231" s="139" t="s">
        <v>524</v>
      </c>
      <c r="C231" s="139" t="s">
        <v>705</v>
      </c>
      <c r="D231" s="139" t="s">
        <v>544</v>
      </c>
      <c r="E231" s="139" t="s">
        <v>739</v>
      </c>
      <c r="F231" s="140"/>
      <c r="G231" s="178" t="n">
        <f aca="false">G232+G233</f>
        <v>5054422</v>
      </c>
    </row>
    <row r="232" customFormat="false" ht="24" hidden="false" customHeight="true" outlineLevel="0" collapsed="false">
      <c r="A232" s="148" t="s">
        <v>535</v>
      </c>
      <c r="B232" s="139" t="s">
        <v>524</v>
      </c>
      <c r="C232" s="139" t="s">
        <v>705</v>
      </c>
      <c r="D232" s="139" t="s">
        <v>544</v>
      </c>
      <c r="E232" s="139" t="s">
        <v>739</v>
      </c>
      <c r="F232" s="140" t="s">
        <v>536</v>
      </c>
      <c r="G232" s="178" t="n">
        <v>4511200</v>
      </c>
    </row>
    <row r="233" customFormat="false" ht="33" hidden="false" customHeight="true" outlineLevel="0" collapsed="false">
      <c r="A233" s="149" t="s">
        <v>549</v>
      </c>
      <c r="B233" s="139" t="s">
        <v>524</v>
      </c>
      <c r="C233" s="139" t="s">
        <v>705</v>
      </c>
      <c r="D233" s="139" t="s">
        <v>544</v>
      </c>
      <c r="E233" s="139" t="s">
        <v>739</v>
      </c>
      <c r="F233" s="140" t="s">
        <v>550</v>
      </c>
      <c r="G233" s="178" t="n">
        <v>543222</v>
      </c>
    </row>
    <row r="234" customFormat="false" ht="33" hidden="false" customHeight="true" outlineLevel="0" collapsed="false">
      <c r="A234" s="148" t="s">
        <v>740</v>
      </c>
      <c r="B234" s="139" t="s">
        <v>524</v>
      </c>
      <c r="C234" s="139" t="s">
        <v>705</v>
      </c>
      <c r="D234" s="139" t="s">
        <v>544</v>
      </c>
      <c r="E234" s="139" t="s">
        <v>741</v>
      </c>
      <c r="F234" s="140"/>
      <c r="G234" s="178" t="n">
        <f aca="false">G235</f>
        <v>545.45</v>
      </c>
    </row>
    <row r="235" customFormat="false" ht="33" hidden="false" customHeight="true" outlineLevel="0" collapsed="false">
      <c r="A235" s="180" t="s">
        <v>742</v>
      </c>
      <c r="B235" s="139" t="s">
        <v>524</v>
      </c>
      <c r="C235" s="139" t="s">
        <v>705</v>
      </c>
      <c r="D235" s="139" t="s">
        <v>544</v>
      </c>
      <c r="E235" s="139" t="s">
        <v>743</v>
      </c>
      <c r="F235" s="140"/>
      <c r="G235" s="178" t="n">
        <f aca="false">G236</f>
        <v>545.45</v>
      </c>
    </row>
    <row r="236" customFormat="false" ht="48" hidden="false" customHeight="true" outlineLevel="0" collapsed="false">
      <c r="A236" s="180" t="s">
        <v>744</v>
      </c>
      <c r="B236" s="139" t="s">
        <v>524</v>
      </c>
      <c r="C236" s="139" t="s">
        <v>705</v>
      </c>
      <c r="D236" s="139" t="s">
        <v>544</v>
      </c>
      <c r="E236" s="139" t="s">
        <v>745</v>
      </c>
      <c r="F236" s="140"/>
      <c r="G236" s="178" t="n">
        <f aca="false">G237</f>
        <v>545.45</v>
      </c>
    </row>
    <row r="237" customFormat="false" ht="25.5" hidden="false" customHeight="true" outlineLevel="0" collapsed="false">
      <c r="A237" s="148" t="s">
        <v>535</v>
      </c>
      <c r="B237" s="139" t="s">
        <v>524</v>
      </c>
      <c r="C237" s="139" t="s">
        <v>705</v>
      </c>
      <c r="D237" s="139" t="s">
        <v>544</v>
      </c>
      <c r="E237" s="139" t="s">
        <v>745</v>
      </c>
      <c r="F237" s="140" t="s">
        <v>536</v>
      </c>
      <c r="G237" s="178" t="n">
        <v>545.45</v>
      </c>
    </row>
    <row r="238" customFormat="false" ht="16.5" hidden="false" customHeight="false" outlineLevel="0" collapsed="false">
      <c r="A238" s="152" t="s">
        <v>746</v>
      </c>
      <c r="B238" s="120" t="s">
        <v>524</v>
      </c>
      <c r="C238" s="120" t="s">
        <v>605</v>
      </c>
      <c r="D238" s="120"/>
      <c r="E238" s="120"/>
      <c r="F238" s="121"/>
      <c r="G238" s="168" t="n">
        <f aca="false">G239+G244</f>
        <v>804462.55</v>
      </c>
    </row>
    <row r="239" customFormat="false" ht="18" hidden="false" customHeight="true" outlineLevel="0" collapsed="false">
      <c r="A239" s="152" t="s">
        <v>747</v>
      </c>
      <c r="B239" s="120" t="s">
        <v>524</v>
      </c>
      <c r="C239" s="120" t="s">
        <v>605</v>
      </c>
      <c r="D239" s="120" t="s">
        <v>526</v>
      </c>
      <c r="E239" s="139"/>
      <c r="F239" s="140"/>
      <c r="G239" s="168" t="n">
        <f aca="false">G240</f>
        <v>307008</v>
      </c>
    </row>
    <row r="240" customFormat="false" ht="36.75" hidden="false" customHeight="true" outlineLevel="0" collapsed="false">
      <c r="A240" s="148" t="s">
        <v>740</v>
      </c>
      <c r="B240" s="139" t="s">
        <v>524</v>
      </c>
      <c r="C240" s="139" t="s">
        <v>605</v>
      </c>
      <c r="D240" s="139" t="s">
        <v>526</v>
      </c>
      <c r="E240" s="139" t="s">
        <v>741</v>
      </c>
      <c r="F240" s="140"/>
      <c r="G240" s="178" t="n">
        <f aca="false">G241</f>
        <v>307008</v>
      </c>
    </row>
    <row r="241" customFormat="false" ht="33" hidden="false" customHeight="false" outlineLevel="0" collapsed="false">
      <c r="A241" s="180" t="s">
        <v>742</v>
      </c>
      <c r="B241" s="139" t="s">
        <v>524</v>
      </c>
      <c r="C241" s="139" t="s">
        <v>605</v>
      </c>
      <c r="D241" s="139" t="s">
        <v>526</v>
      </c>
      <c r="E241" s="139" t="s">
        <v>743</v>
      </c>
      <c r="F241" s="140"/>
      <c r="G241" s="178" t="n">
        <f aca="false">G242</f>
        <v>307008</v>
      </c>
    </row>
    <row r="242" customFormat="false" ht="18.75" hidden="false" customHeight="true" outlineLevel="0" collapsed="false">
      <c r="A242" s="166" t="s">
        <v>748</v>
      </c>
      <c r="B242" s="139" t="s">
        <v>524</v>
      </c>
      <c r="C242" s="139" t="s">
        <v>605</v>
      </c>
      <c r="D242" s="139" t="s">
        <v>526</v>
      </c>
      <c r="E242" s="139" t="s">
        <v>749</v>
      </c>
      <c r="F242" s="140"/>
      <c r="G242" s="178" t="n">
        <f aca="false">G243</f>
        <v>307008</v>
      </c>
    </row>
    <row r="243" customFormat="false" ht="16.5" hidden="false" customHeight="false" outlineLevel="0" collapsed="false">
      <c r="A243" s="149" t="s">
        <v>750</v>
      </c>
      <c r="B243" s="139" t="s">
        <v>524</v>
      </c>
      <c r="C243" s="139" t="s">
        <v>605</v>
      </c>
      <c r="D243" s="139" t="s">
        <v>526</v>
      </c>
      <c r="E243" s="139" t="s">
        <v>749</v>
      </c>
      <c r="F243" s="140" t="s">
        <v>751</v>
      </c>
      <c r="G243" s="178" t="n">
        <v>307008</v>
      </c>
    </row>
    <row r="244" customFormat="false" ht="18.75" hidden="false" customHeight="true" outlineLevel="0" collapsed="false">
      <c r="A244" s="181" t="s">
        <v>752</v>
      </c>
      <c r="B244" s="120" t="s">
        <v>524</v>
      </c>
      <c r="C244" s="120" t="s">
        <v>605</v>
      </c>
      <c r="D244" s="120" t="s">
        <v>538</v>
      </c>
      <c r="E244" s="120"/>
      <c r="F244" s="121"/>
      <c r="G244" s="168" t="n">
        <f aca="false">+G249+G245</f>
        <v>497454.55</v>
      </c>
    </row>
    <row r="245" customFormat="false" ht="21.75" hidden="true" customHeight="true" outlineLevel="0" collapsed="false">
      <c r="A245" s="149" t="s">
        <v>640</v>
      </c>
      <c r="B245" s="140" t="s">
        <v>524</v>
      </c>
      <c r="C245" s="140" t="s">
        <v>605</v>
      </c>
      <c r="D245" s="140" t="s">
        <v>538</v>
      </c>
      <c r="E245" s="139" t="s">
        <v>753</v>
      </c>
      <c r="F245" s="140"/>
      <c r="G245" s="178" t="n">
        <f aca="false">G246</f>
        <v>0</v>
      </c>
    </row>
    <row r="246" customFormat="false" ht="25.5" hidden="true" customHeight="true" outlineLevel="0" collapsed="false">
      <c r="A246" s="149" t="s">
        <v>754</v>
      </c>
      <c r="B246" s="140" t="s">
        <v>524</v>
      </c>
      <c r="C246" s="140" t="s">
        <v>605</v>
      </c>
      <c r="D246" s="140" t="s">
        <v>538</v>
      </c>
      <c r="E246" s="139" t="s">
        <v>755</v>
      </c>
      <c r="F246" s="140"/>
      <c r="G246" s="178" t="n">
        <f aca="false">G247</f>
        <v>0</v>
      </c>
    </row>
    <row r="247" customFormat="false" ht="28.5" hidden="true" customHeight="true" outlineLevel="0" collapsed="false">
      <c r="A247" s="149" t="s">
        <v>756</v>
      </c>
      <c r="B247" s="140" t="s">
        <v>524</v>
      </c>
      <c r="C247" s="140" t="s">
        <v>605</v>
      </c>
      <c r="D247" s="140" t="s">
        <v>538</v>
      </c>
      <c r="E247" s="139" t="s">
        <v>757</v>
      </c>
      <c r="F247" s="140"/>
      <c r="G247" s="178" t="n">
        <f aca="false">G248</f>
        <v>0</v>
      </c>
    </row>
    <row r="248" customFormat="false" ht="29.25" hidden="true" customHeight="true" outlineLevel="0" collapsed="false">
      <c r="A248" s="149" t="s">
        <v>758</v>
      </c>
      <c r="B248" s="140" t="s">
        <v>524</v>
      </c>
      <c r="C248" s="140" t="s">
        <v>605</v>
      </c>
      <c r="D248" s="140" t="s">
        <v>538</v>
      </c>
      <c r="E248" s="139" t="s">
        <v>757</v>
      </c>
      <c r="F248" s="140" t="s">
        <v>759</v>
      </c>
      <c r="G248" s="178" t="n">
        <v>0</v>
      </c>
    </row>
    <row r="249" customFormat="false" ht="32.25" hidden="false" customHeight="true" outlineLevel="0" collapsed="false">
      <c r="A249" s="148" t="s">
        <v>760</v>
      </c>
      <c r="B249" s="139" t="s">
        <v>524</v>
      </c>
      <c r="C249" s="139" t="s">
        <v>605</v>
      </c>
      <c r="D249" s="139" t="s">
        <v>538</v>
      </c>
      <c r="E249" s="139" t="s">
        <v>741</v>
      </c>
      <c r="F249" s="140"/>
      <c r="G249" s="178" t="n">
        <f aca="false">G250+G257</f>
        <v>497454.55</v>
      </c>
    </row>
    <row r="250" customFormat="false" ht="22.5" hidden="false" customHeight="true" outlineLevel="0" collapsed="false">
      <c r="A250" s="148" t="s">
        <v>761</v>
      </c>
      <c r="B250" s="139" t="s">
        <v>524</v>
      </c>
      <c r="C250" s="139" t="s">
        <v>605</v>
      </c>
      <c r="D250" s="139" t="s">
        <v>538</v>
      </c>
      <c r="E250" s="139" t="s">
        <v>762</v>
      </c>
      <c r="F250" s="140"/>
      <c r="G250" s="178" t="n">
        <f aca="false">G251+G253+G255</f>
        <v>450000</v>
      </c>
    </row>
    <row r="251" customFormat="false" ht="16.5" hidden="false" customHeight="true" outlineLevel="0" collapsed="false">
      <c r="A251" s="166" t="s">
        <v>763</v>
      </c>
      <c r="B251" s="139" t="s">
        <v>524</v>
      </c>
      <c r="C251" s="139" t="s">
        <v>605</v>
      </c>
      <c r="D251" s="139" t="s">
        <v>538</v>
      </c>
      <c r="E251" s="139" t="s">
        <v>764</v>
      </c>
      <c r="F251" s="140"/>
      <c r="G251" s="178" t="n">
        <f aca="false">+G252</f>
        <v>250000</v>
      </c>
      <c r="H251" s="169"/>
    </row>
    <row r="252" customFormat="false" ht="33.75" hidden="false" customHeight="true" outlineLevel="0" collapsed="false">
      <c r="A252" s="149" t="s">
        <v>758</v>
      </c>
      <c r="B252" s="139" t="s">
        <v>524</v>
      </c>
      <c r="C252" s="139" t="s">
        <v>605</v>
      </c>
      <c r="D252" s="139" t="s">
        <v>538</v>
      </c>
      <c r="E252" s="139" t="s">
        <v>764</v>
      </c>
      <c r="F252" s="140" t="s">
        <v>759</v>
      </c>
      <c r="G252" s="178" t="n">
        <v>250000</v>
      </c>
      <c r="H252" s="169"/>
    </row>
    <row r="253" customFormat="false" ht="17.25" hidden="false" customHeight="true" outlineLevel="0" collapsed="false">
      <c r="A253" s="174" t="s">
        <v>765</v>
      </c>
      <c r="B253" s="140" t="s">
        <v>524</v>
      </c>
      <c r="C253" s="140" t="s">
        <v>605</v>
      </c>
      <c r="D253" s="140" t="s">
        <v>538</v>
      </c>
      <c r="E253" s="139" t="s">
        <v>766</v>
      </c>
      <c r="F253" s="140"/>
      <c r="G253" s="178" t="n">
        <f aca="false">+G254</f>
        <v>200000</v>
      </c>
      <c r="H253" s="169"/>
    </row>
    <row r="254" customFormat="false" ht="30" hidden="false" customHeight="true" outlineLevel="0" collapsed="false">
      <c r="A254" s="149" t="s">
        <v>758</v>
      </c>
      <c r="B254" s="140" t="s">
        <v>524</v>
      </c>
      <c r="C254" s="140" t="s">
        <v>605</v>
      </c>
      <c r="D254" s="140" t="s">
        <v>538</v>
      </c>
      <c r="E254" s="139" t="s">
        <v>766</v>
      </c>
      <c r="F254" s="140" t="s">
        <v>759</v>
      </c>
      <c r="G254" s="178" t="n">
        <v>200000</v>
      </c>
      <c r="H254" s="169"/>
    </row>
    <row r="255" customFormat="false" ht="22.5" hidden="true" customHeight="true" outlineLevel="0" collapsed="false">
      <c r="A255" s="166" t="s">
        <v>767</v>
      </c>
      <c r="B255" s="140" t="s">
        <v>524</v>
      </c>
      <c r="C255" s="140" t="s">
        <v>605</v>
      </c>
      <c r="D255" s="140" t="s">
        <v>538</v>
      </c>
      <c r="E255" s="139" t="s">
        <v>768</v>
      </c>
      <c r="F255" s="182"/>
      <c r="G255" s="178" t="n">
        <f aca="false">+G256</f>
        <v>0</v>
      </c>
      <c r="H255" s="169"/>
    </row>
    <row r="256" customFormat="false" ht="20.25" hidden="true" customHeight="true" outlineLevel="0" collapsed="false">
      <c r="A256" s="149" t="s">
        <v>758</v>
      </c>
      <c r="B256" s="140" t="s">
        <v>524</v>
      </c>
      <c r="C256" s="140" t="s">
        <v>605</v>
      </c>
      <c r="D256" s="140" t="s">
        <v>538</v>
      </c>
      <c r="E256" s="139" t="s">
        <v>768</v>
      </c>
      <c r="F256" s="140" t="s">
        <v>759</v>
      </c>
      <c r="G256" s="178" t="n">
        <v>0</v>
      </c>
      <c r="H256" s="169"/>
    </row>
    <row r="257" customFormat="false" ht="38.25" hidden="false" customHeight="true" outlineLevel="0" collapsed="false">
      <c r="A257" s="180" t="s">
        <v>742</v>
      </c>
      <c r="B257" s="139" t="s">
        <v>524</v>
      </c>
      <c r="C257" s="139" t="s">
        <v>605</v>
      </c>
      <c r="D257" s="139" t="s">
        <v>538</v>
      </c>
      <c r="E257" s="139" t="s">
        <v>743</v>
      </c>
      <c r="F257" s="140"/>
      <c r="G257" s="178" t="n">
        <f aca="false">G258</f>
        <v>47454.55</v>
      </c>
    </row>
    <row r="258" customFormat="false" ht="48" hidden="false" customHeight="true" outlineLevel="0" collapsed="false">
      <c r="A258" s="180" t="s">
        <v>744</v>
      </c>
      <c r="B258" s="139" t="s">
        <v>524</v>
      </c>
      <c r="C258" s="139" t="s">
        <v>605</v>
      </c>
      <c r="D258" s="139" t="s">
        <v>538</v>
      </c>
      <c r="E258" s="139" t="s">
        <v>745</v>
      </c>
      <c r="F258" s="140"/>
      <c r="G258" s="178" t="n">
        <f aca="false">+G259</f>
        <v>47454.55</v>
      </c>
    </row>
    <row r="259" customFormat="false" ht="21.75" hidden="false" customHeight="true" outlineLevel="0" collapsed="false">
      <c r="A259" s="149" t="s">
        <v>713</v>
      </c>
      <c r="B259" s="139" t="s">
        <v>524</v>
      </c>
      <c r="C259" s="139" t="s">
        <v>605</v>
      </c>
      <c r="D259" s="139" t="s">
        <v>538</v>
      </c>
      <c r="E259" s="139" t="s">
        <v>745</v>
      </c>
      <c r="F259" s="140" t="s">
        <v>714</v>
      </c>
      <c r="G259" s="178" t="n">
        <v>47454.55</v>
      </c>
    </row>
    <row r="260" customFormat="false" ht="17.25" hidden="false" customHeight="true" outlineLevel="0" collapsed="false">
      <c r="A260" s="183" t="s">
        <v>769</v>
      </c>
      <c r="B260" s="120" t="s">
        <v>524</v>
      </c>
      <c r="C260" s="121" t="s">
        <v>567</v>
      </c>
      <c r="D260" s="121"/>
      <c r="E260" s="121"/>
      <c r="F260" s="121"/>
      <c r="G260" s="122" t="n">
        <f aca="false">G261</f>
        <v>4823429</v>
      </c>
    </row>
    <row r="261" customFormat="false" ht="16.5" hidden="false" customHeight="false" outlineLevel="0" collapsed="false">
      <c r="A261" s="155" t="s">
        <v>770</v>
      </c>
      <c r="B261" s="121" t="s">
        <v>524</v>
      </c>
      <c r="C261" s="121" t="s">
        <v>567</v>
      </c>
      <c r="D261" s="120" t="s">
        <v>526</v>
      </c>
      <c r="E261" s="121"/>
      <c r="F261" s="121"/>
      <c r="G261" s="168" t="n">
        <f aca="false">G262+G266+G282</f>
        <v>4823429</v>
      </c>
    </row>
    <row r="262" customFormat="false" ht="33" hidden="true" customHeight="false" outlineLevel="0" collapsed="false">
      <c r="A262" s="127" t="s">
        <v>597</v>
      </c>
      <c r="B262" s="140" t="s">
        <v>524</v>
      </c>
      <c r="C262" s="140" t="s">
        <v>567</v>
      </c>
      <c r="D262" s="140" t="s">
        <v>526</v>
      </c>
      <c r="E262" s="140" t="s">
        <v>598</v>
      </c>
      <c r="F262" s="140"/>
      <c r="G262" s="178" t="n">
        <f aca="false">G263</f>
        <v>0</v>
      </c>
    </row>
    <row r="263" customFormat="false" ht="16.5" hidden="true" customHeight="false" outlineLevel="0" collapsed="false">
      <c r="A263" s="177" t="s">
        <v>771</v>
      </c>
      <c r="B263" s="140" t="s">
        <v>524</v>
      </c>
      <c r="C263" s="140" t="s">
        <v>567</v>
      </c>
      <c r="D263" s="140" t="s">
        <v>526</v>
      </c>
      <c r="E263" s="140" t="s">
        <v>772</v>
      </c>
      <c r="F263" s="140"/>
      <c r="G263" s="178" t="n">
        <f aca="false">G264</f>
        <v>0</v>
      </c>
    </row>
    <row r="264" customFormat="false" ht="33" hidden="true" customHeight="false" outlineLevel="0" collapsed="false">
      <c r="A264" s="177" t="s">
        <v>773</v>
      </c>
      <c r="B264" s="130" t="s">
        <v>524</v>
      </c>
      <c r="C264" s="140" t="s">
        <v>567</v>
      </c>
      <c r="D264" s="140" t="s">
        <v>526</v>
      </c>
      <c r="E264" s="130" t="s">
        <v>774</v>
      </c>
      <c r="F264" s="140"/>
      <c r="G264" s="178" t="n">
        <f aca="false">G265</f>
        <v>0</v>
      </c>
    </row>
    <row r="265" customFormat="false" ht="33" hidden="true" customHeight="false" outlineLevel="0" collapsed="false">
      <c r="A265" s="166" t="s">
        <v>549</v>
      </c>
      <c r="B265" s="130" t="s">
        <v>524</v>
      </c>
      <c r="C265" s="140" t="s">
        <v>567</v>
      </c>
      <c r="D265" s="140" t="s">
        <v>526</v>
      </c>
      <c r="E265" s="130" t="s">
        <v>774</v>
      </c>
      <c r="F265" s="140" t="s">
        <v>550</v>
      </c>
      <c r="G265" s="178" t="n">
        <v>0</v>
      </c>
    </row>
    <row r="266" customFormat="false" ht="36.75" hidden="false" customHeight="true" outlineLevel="0" collapsed="false">
      <c r="A266" s="127" t="s">
        <v>775</v>
      </c>
      <c r="B266" s="140" t="s">
        <v>524</v>
      </c>
      <c r="C266" s="140" t="s">
        <v>567</v>
      </c>
      <c r="D266" s="140" t="s">
        <v>526</v>
      </c>
      <c r="E266" s="140" t="s">
        <v>776</v>
      </c>
      <c r="F266" s="140"/>
      <c r="G266" s="178" t="n">
        <f aca="false">G267+G272+G275</f>
        <v>4763429</v>
      </c>
    </row>
    <row r="267" customFormat="false" ht="19.5" hidden="false" customHeight="true" outlineLevel="0" collapsed="false">
      <c r="A267" s="127" t="s">
        <v>777</v>
      </c>
      <c r="B267" s="129" t="s">
        <v>524</v>
      </c>
      <c r="C267" s="129" t="s">
        <v>567</v>
      </c>
      <c r="D267" s="129" t="s">
        <v>526</v>
      </c>
      <c r="E267" s="140" t="s">
        <v>778</v>
      </c>
      <c r="F267" s="140"/>
      <c r="G267" s="178" t="n">
        <f aca="false">G268</f>
        <v>4537229</v>
      </c>
    </row>
    <row r="268" customFormat="false" ht="21.75" hidden="false" customHeight="true" outlineLevel="0" collapsed="false">
      <c r="A268" s="148" t="s">
        <v>711</v>
      </c>
      <c r="B268" s="129" t="s">
        <v>524</v>
      </c>
      <c r="C268" s="129" t="s">
        <v>567</v>
      </c>
      <c r="D268" s="129" t="s">
        <v>526</v>
      </c>
      <c r="E268" s="140" t="s">
        <v>779</v>
      </c>
      <c r="F268" s="140"/>
      <c r="G268" s="178" t="n">
        <f aca="false">G269+G270+G271</f>
        <v>4537229</v>
      </c>
    </row>
    <row r="269" customFormat="false" ht="20.25" hidden="false" customHeight="true" outlineLevel="0" collapsed="false">
      <c r="A269" s="149" t="s">
        <v>713</v>
      </c>
      <c r="B269" s="129" t="s">
        <v>524</v>
      </c>
      <c r="C269" s="129" t="s">
        <v>567</v>
      </c>
      <c r="D269" s="129" t="s">
        <v>526</v>
      </c>
      <c r="E269" s="140" t="s">
        <v>779</v>
      </c>
      <c r="F269" s="140" t="s">
        <v>714</v>
      </c>
      <c r="G269" s="178" t="n">
        <v>1874098</v>
      </c>
    </row>
    <row r="270" customFormat="false" ht="32.25" hidden="false" customHeight="true" outlineLevel="0" collapsed="false">
      <c r="A270" s="149" t="s">
        <v>549</v>
      </c>
      <c r="B270" s="129" t="s">
        <v>524</v>
      </c>
      <c r="C270" s="129" t="s">
        <v>567</v>
      </c>
      <c r="D270" s="129" t="s">
        <v>526</v>
      </c>
      <c r="E270" s="140" t="s">
        <v>779</v>
      </c>
      <c r="F270" s="140" t="s">
        <v>550</v>
      </c>
      <c r="G270" s="178" t="n">
        <v>2357631</v>
      </c>
    </row>
    <row r="271" customFormat="false" ht="16.5" hidden="false" customHeight="false" outlineLevel="0" collapsed="false">
      <c r="A271" s="149" t="s">
        <v>553</v>
      </c>
      <c r="B271" s="129" t="s">
        <v>524</v>
      </c>
      <c r="C271" s="129" t="s">
        <v>567</v>
      </c>
      <c r="D271" s="129" t="s">
        <v>526</v>
      </c>
      <c r="E271" s="140" t="s">
        <v>779</v>
      </c>
      <c r="F271" s="140" t="s">
        <v>554</v>
      </c>
      <c r="G271" s="178" t="n">
        <v>305500</v>
      </c>
    </row>
    <row r="272" customFormat="false" ht="16.5" hidden="false" customHeight="false" outlineLevel="0" collapsed="false">
      <c r="A272" s="133" t="s">
        <v>780</v>
      </c>
      <c r="B272" s="129" t="s">
        <v>524</v>
      </c>
      <c r="C272" s="129" t="s">
        <v>567</v>
      </c>
      <c r="D272" s="129" t="s">
        <v>526</v>
      </c>
      <c r="E272" s="140" t="s">
        <v>781</v>
      </c>
      <c r="F272" s="140"/>
      <c r="G272" s="178" t="n">
        <f aca="false">G273</f>
        <v>226200</v>
      </c>
    </row>
    <row r="273" customFormat="false" ht="17.25" hidden="false" customHeight="true" outlineLevel="0" collapsed="false">
      <c r="A273" s="133" t="s">
        <v>782</v>
      </c>
      <c r="B273" s="129" t="s">
        <v>524</v>
      </c>
      <c r="C273" s="129" t="s">
        <v>567</v>
      </c>
      <c r="D273" s="129" t="s">
        <v>526</v>
      </c>
      <c r="E273" s="140" t="s">
        <v>783</v>
      </c>
      <c r="F273" s="140"/>
      <c r="G273" s="178" t="n">
        <f aca="false">G274</f>
        <v>226200</v>
      </c>
    </row>
    <row r="274" customFormat="false" ht="33" hidden="false" customHeight="true" outlineLevel="0" collapsed="false">
      <c r="A274" s="149" t="s">
        <v>549</v>
      </c>
      <c r="B274" s="129" t="s">
        <v>524</v>
      </c>
      <c r="C274" s="129" t="s">
        <v>567</v>
      </c>
      <c r="D274" s="129" t="s">
        <v>526</v>
      </c>
      <c r="E274" s="140" t="s">
        <v>783</v>
      </c>
      <c r="F274" s="140" t="s">
        <v>550</v>
      </c>
      <c r="G274" s="178" t="n">
        <v>226200</v>
      </c>
    </row>
    <row r="275" customFormat="false" ht="18.75" hidden="true" customHeight="true" outlineLevel="0" collapsed="false">
      <c r="A275" s="133" t="s">
        <v>784</v>
      </c>
      <c r="B275" s="129" t="s">
        <v>524</v>
      </c>
      <c r="C275" s="129" t="s">
        <v>567</v>
      </c>
      <c r="D275" s="129" t="s">
        <v>526</v>
      </c>
      <c r="E275" s="140" t="s">
        <v>785</v>
      </c>
      <c r="F275" s="140"/>
      <c r="G275" s="178" t="n">
        <f aca="false">G276+G280+G278</f>
        <v>0</v>
      </c>
    </row>
    <row r="276" customFormat="false" ht="16.5" hidden="true" customHeight="false" outlineLevel="0" collapsed="false">
      <c r="A276" s="133" t="s">
        <v>723</v>
      </c>
      <c r="B276" s="129" t="s">
        <v>524</v>
      </c>
      <c r="C276" s="129" t="s">
        <v>567</v>
      </c>
      <c r="D276" s="129" t="s">
        <v>526</v>
      </c>
      <c r="E276" s="140" t="s">
        <v>786</v>
      </c>
      <c r="F276" s="140"/>
      <c r="G276" s="178" t="n">
        <f aca="false">G277</f>
        <v>0</v>
      </c>
    </row>
    <row r="277" customFormat="false" ht="33" hidden="true" customHeight="false" outlineLevel="0" collapsed="false">
      <c r="A277" s="149" t="s">
        <v>549</v>
      </c>
      <c r="B277" s="129" t="s">
        <v>524</v>
      </c>
      <c r="C277" s="129" t="s">
        <v>567</v>
      </c>
      <c r="D277" s="129" t="s">
        <v>526</v>
      </c>
      <c r="E277" s="140" t="s">
        <v>786</v>
      </c>
      <c r="F277" s="140" t="s">
        <v>550</v>
      </c>
      <c r="G277" s="178" t="n">
        <v>0</v>
      </c>
    </row>
    <row r="278" customFormat="false" ht="16.5" hidden="true" customHeight="false" outlineLevel="0" collapsed="false">
      <c r="A278" s="149" t="s">
        <v>787</v>
      </c>
      <c r="B278" s="129" t="s">
        <v>524</v>
      </c>
      <c r="C278" s="129" t="s">
        <v>567</v>
      </c>
      <c r="D278" s="129" t="s">
        <v>526</v>
      </c>
      <c r="E278" s="140" t="s">
        <v>788</v>
      </c>
      <c r="F278" s="140"/>
      <c r="G278" s="178" t="n">
        <f aca="false">G279</f>
        <v>0</v>
      </c>
    </row>
    <row r="279" customFormat="false" ht="33" hidden="true" customHeight="false" outlineLevel="0" collapsed="false">
      <c r="A279" s="149" t="s">
        <v>549</v>
      </c>
      <c r="B279" s="129" t="s">
        <v>524</v>
      </c>
      <c r="C279" s="129" t="s">
        <v>567</v>
      </c>
      <c r="D279" s="129" t="s">
        <v>526</v>
      </c>
      <c r="E279" s="140" t="s">
        <v>788</v>
      </c>
      <c r="F279" s="140" t="s">
        <v>550</v>
      </c>
      <c r="G279" s="178" t="n">
        <v>0</v>
      </c>
    </row>
    <row r="280" customFormat="false" ht="18" hidden="true" customHeight="true" outlineLevel="0" collapsed="false">
      <c r="A280" s="149" t="s">
        <v>789</v>
      </c>
      <c r="B280" s="129" t="s">
        <v>524</v>
      </c>
      <c r="C280" s="129" t="s">
        <v>567</v>
      </c>
      <c r="D280" s="129" t="s">
        <v>526</v>
      </c>
      <c r="E280" s="140" t="s">
        <v>790</v>
      </c>
      <c r="F280" s="140"/>
      <c r="G280" s="178" t="n">
        <f aca="false">G281</f>
        <v>0</v>
      </c>
    </row>
    <row r="281" customFormat="false" ht="19.5" hidden="true" customHeight="true" outlineLevel="0" collapsed="false">
      <c r="A281" s="174" t="s">
        <v>646</v>
      </c>
      <c r="B281" s="129" t="s">
        <v>524</v>
      </c>
      <c r="C281" s="129" t="s">
        <v>567</v>
      </c>
      <c r="D281" s="129" t="s">
        <v>526</v>
      </c>
      <c r="E281" s="140" t="s">
        <v>790</v>
      </c>
      <c r="F281" s="140" t="s">
        <v>647</v>
      </c>
      <c r="G281" s="178" t="n">
        <v>0</v>
      </c>
    </row>
    <row r="282" customFormat="false" ht="49.5" hidden="false" customHeight="false" outlineLevel="0" collapsed="false">
      <c r="A282" s="132" t="s">
        <v>561</v>
      </c>
      <c r="B282" s="128" t="s">
        <v>524</v>
      </c>
      <c r="C282" s="129" t="s">
        <v>567</v>
      </c>
      <c r="D282" s="129" t="s">
        <v>526</v>
      </c>
      <c r="E282" s="130" t="s">
        <v>590</v>
      </c>
      <c r="F282" s="130"/>
      <c r="G282" s="178" t="n">
        <f aca="false">G283</f>
        <v>60000</v>
      </c>
    </row>
    <row r="283" customFormat="false" ht="33" hidden="false" customHeight="false" outlineLevel="0" collapsed="false">
      <c r="A283" s="132" t="s">
        <v>563</v>
      </c>
      <c r="B283" s="128" t="s">
        <v>524</v>
      </c>
      <c r="C283" s="129" t="s">
        <v>567</v>
      </c>
      <c r="D283" s="129" t="s">
        <v>526</v>
      </c>
      <c r="E283" s="130" t="s">
        <v>562</v>
      </c>
      <c r="F283" s="130"/>
      <c r="G283" s="178" t="n">
        <f aca="false">G284</f>
        <v>60000</v>
      </c>
    </row>
    <row r="284" customFormat="false" ht="33" hidden="false" customHeight="false" outlineLevel="0" collapsed="false">
      <c r="A284" s="132" t="s">
        <v>565</v>
      </c>
      <c r="B284" s="128" t="s">
        <v>524</v>
      </c>
      <c r="C284" s="129" t="s">
        <v>567</v>
      </c>
      <c r="D284" s="129" t="s">
        <v>526</v>
      </c>
      <c r="E284" s="130" t="s">
        <v>564</v>
      </c>
      <c r="F284" s="130"/>
      <c r="G284" s="178" t="n">
        <f aca="false">G285</f>
        <v>60000</v>
      </c>
    </row>
    <row r="285" customFormat="false" ht="31.5" hidden="false" customHeight="true" outlineLevel="0" collapsed="false">
      <c r="A285" s="132" t="s">
        <v>549</v>
      </c>
      <c r="B285" s="128" t="s">
        <v>524</v>
      </c>
      <c r="C285" s="129" t="s">
        <v>567</v>
      </c>
      <c r="D285" s="129" t="s">
        <v>526</v>
      </c>
      <c r="E285" s="130" t="s">
        <v>564</v>
      </c>
      <c r="F285" s="130" t="s">
        <v>550</v>
      </c>
      <c r="G285" s="178" t="n">
        <v>60000</v>
      </c>
    </row>
    <row r="286" customFormat="false" ht="0.75" hidden="true" customHeight="true" outlineLevel="0" collapsed="false">
      <c r="A286" s="152" t="s">
        <v>791</v>
      </c>
      <c r="B286" s="137" t="s">
        <v>524</v>
      </c>
      <c r="C286" s="137" t="s">
        <v>613</v>
      </c>
      <c r="D286" s="137"/>
      <c r="E286" s="121"/>
      <c r="F286" s="121"/>
      <c r="G286" s="168" t="n">
        <f aca="false">G287</f>
        <v>0</v>
      </c>
    </row>
    <row r="287" customFormat="false" ht="16.5" hidden="true" customHeight="false" outlineLevel="0" collapsed="false">
      <c r="A287" s="152" t="s">
        <v>792</v>
      </c>
      <c r="B287" s="137" t="s">
        <v>524</v>
      </c>
      <c r="C287" s="137" t="s">
        <v>613</v>
      </c>
      <c r="D287" s="137" t="s">
        <v>538</v>
      </c>
      <c r="E287" s="121"/>
      <c r="F287" s="121"/>
      <c r="G287" s="168" t="n">
        <f aca="false">G288</f>
        <v>0</v>
      </c>
    </row>
    <row r="288" customFormat="false" ht="36.75" hidden="true" customHeight="true" outlineLevel="0" collapsed="false">
      <c r="A288" s="127" t="s">
        <v>529</v>
      </c>
      <c r="B288" s="129" t="s">
        <v>524</v>
      </c>
      <c r="C288" s="129" t="s">
        <v>613</v>
      </c>
      <c r="D288" s="129" t="s">
        <v>538</v>
      </c>
      <c r="E288" s="130" t="s">
        <v>530</v>
      </c>
      <c r="F288" s="140"/>
      <c r="G288" s="178" t="n">
        <f aca="false">G289</f>
        <v>0</v>
      </c>
    </row>
    <row r="289" customFormat="false" ht="26.25" hidden="true" customHeight="true" outlineLevel="0" collapsed="false">
      <c r="A289" s="127" t="s">
        <v>568</v>
      </c>
      <c r="B289" s="129" t="s">
        <v>524</v>
      </c>
      <c r="C289" s="129" t="s">
        <v>613</v>
      </c>
      <c r="D289" s="129" t="s">
        <v>538</v>
      </c>
      <c r="E289" s="130" t="s">
        <v>569</v>
      </c>
      <c r="F289" s="140"/>
      <c r="G289" s="178" t="n">
        <f aca="false">G290</f>
        <v>0</v>
      </c>
    </row>
    <row r="290" customFormat="false" ht="59.25" hidden="true" customHeight="true" outlineLevel="0" collapsed="false">
      <c r="A290" s="138" t="s">
        <v>793</v>
      </c>
      <c r="B290" s="129" t="s">
        <v>524</v>
      </c>
      <c r="C290" s="129" t="s">
        <v>613</v>
      </c>
      <c r="D290" s="129" t="s">
        <v>538</v>
      </c>
      <c r="E290" s="130" t="s">
        <v>794</v>
      </c>
      <c r="F290" s="140"/>
      <c r="G290" s="178" t="n">
        <f aca="false">G291</f>
        <v>0</v>
      </c>
    </row>
    <row r="291" customFormat="false" ht="15" hidden="true" customHeight="true" outlineLevel="0" collapsed="false">
      <c r="A291" s="149" t="s">
        <v>438</v>
      </c>
      <c r="B291" s="129" t="s">
        <v>524</v>
      </c>
      <c r="C291" s="129" t="s">
        <v>613</v>
      </c>
      <c r="D291" s="129" t="s">
        <v>538</v>
      </c>
      <c r="E291" s="130" t="s">
        <v>794</v>
      </c>
      <c r="F291" s="140" t="s">
        <v>795</v>
      </c>
      <c r="G291" s="178" t="n">
        <v>0</v>
      </c>
    </row>
    <row r="292" customFormat="false" ht="16.5" hidden="false" customHeight="false" outlineLevel="0" collapsed="false">
      <c r="A292" s="115" t="s">
        <v>796</v>
      </c>
      <c r="B292" s="116"/>
      <c r="C292" s="184"/>
      <c r="D292" s="184"/>
      <c r="E292" s="184"/>
      <c r="F292" s="184"/>
      <c r="G292" s="118" t="n">
        <f aca="false">G25+G77+G84+G108+G127+G196+G238+G260+G286</f>
        <v>54483325.41</v>
      </c>
    </row>
  </sheetData>
  <mergeCells count="4">
    <mergeCell ref="A18:G18"/>
    <mergeCell ref="A19:G19"/>
    <mergeCell ref="A20:G20"/>
    <mergeCell ref="A21:G21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70" man="true" max="16383" min="0"/>
    <brk id="167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6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N19" activeCellId="0" sqref="N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7.28"/>
    <col collapsed="false" customWidth="true" hidden="false" outlineLevel="0" max="2" min="2" style="100" width="9.56"/>
    <col collapsed="false" customWidth="true" hidden="false" outlineLevel="0" max="3" min="3" style="101" width="7.99"/>
    <col collapsed="false" customWidth="true" hidden="false" outlineLevel="0" max="4" min="4" style="101" width="7.14"/>
    <col collapsed="false" customWidth="true" hidden="false" outlineLevel="0" max="5" min="5" style="101" width="17.14"/>
    <col collapsed="false" customWidth="true" hidden="false" outlineLevel="0" max="6" min="6" style="101" width="8.7"/>
    <col collapsed="false" customWidth="true" hidden="false" outlineLevel="0" max="7" min="7" style="101" width="17.14"/>
    <col collapsed="false" customWidth="true" hidden="false" outlineLevel="0" max="8" min="8" style="102" width="17.42"/>
    <col collapsed="false" customWidth="true" hidden="false" outlineLevel="0" max="10" min="10" style="0" width="16.28"/>
    <col collapsed="false" customWidth="true" hidden="false" outlineLevel="0" max="11" min="11" style="0" width="1.41"/>
    <col collapsed="false" customWidth="true" hidden="true" outlineLevel="0" max="13" min="12" style="0" width="9.14"/>
  </cols>
  <sheetData>
    <row r="1" customFormat="false" ht="16.5" hidden="false" customHeight="false" outlineLevel="0" collapsed="false">
      <c r="A1" s="0" t="s">
        <v>74</v>
      </c>
      <c r="B1" s="105"/>
      <c r="C1" s="103" t="s">
        <v>797</v>
      </c>
      <c r="D1" s="33"/>
      <c r="E1" s="34"/>
      <c r="F1" s="34"/>
      <c r="G1" s="34"/>
      <c r="H1" s="34"/>
      <c r="I1" s="34"/>
    </row>
    <row r="2" customFormat="false" ht="16.5" hidden="false" customHeight="false" outlineLevel="0" collapsed="false">
      <c r="B2" s="105"/>
      <c r="C2" s="103" t="s">
        <v>1</v>
      </c>
      <c r="D2" s="33"/>
      <c r="E2" s="33"/>
      <c r="F2" s="33"/>
      <c r="G2" s="35"/>
      <c r="H2" s="35"/>
      <c r="I2" s="35"/>
      <c r="J2" s="33"/>
    </row>
    <row r="3" customFormat="false" ht="16.5" hidden="false" customHeight="false" outlineLevel="0" collapsed="false">
      <c r="B3" s="105"/>
      <c r="C3" s="103" t="s">
        <v>2</v>
      </c>
      <c r="D3" s="33"/>
      <c r="E3" s="33"/>
      <c r="F3" s="33"/>
      <c r="G3" s="36"/>
      <c r="H3" s="36"/>
      <c r="I3" s="36"/>
      <c r="J3" s="33"/>
    </row>
    <row r="4" customFormat="false" ht="16.5" hidden="false" customHeight="false" outlineLevel="0" collapsed="false">
      <c r="B4" s="105"/>
      <c r="C4" s="104" t="s">
        <v>3</v>
      </c>
      <c r="D4" s="38"/>
      <c r="E4" s="38"/>
      <c r="F4" s="38"/>
      <c r="G4" s="35"/>
      <c r="H4" s="35"/>
      <c r="I4" s="35"/>
      <c r="J4" s="38"/>
    </row>
    <row r="5" customFormat="false" ht="16.5" hidden="false" customHeight="false" outlineLevel="0" collapsed="false">
      <c r="B5" s="105"/>
      <c r="C5" s="104" t="s">
        <v>513</v>
      </c>
      <c r="D5" s="38"/>
      <c r="E5" s="38"/>
      <c r="F5" s="38"/>
      <c r="G5" s="35"/>
      <c r="H5" s="35"/>
      <c r="I5" s="35"/>
      <c r="J5" s="38"/>
    </row>
    <row r="6" customFormat="false" ht="16.5" hidden="false" customHeight="false" outlineLevel="0" collapsed="false">
      <c r="B6" s="105"/>
      <c r="C6" s="104" t="s">
        <v>5</v>
      </c>
      <c r="D6" s="39"/>
      <c r="E6" s="39"/>
      <c r="F6" s="39"/>
      <c r="G6" s="39"/>
      <c r="H6" s="39"/>
      <c r="I6" s="39"/>
      <c r="J6" s="39"/>
    </row>
    <row r="7" customFormat="false" ht="16.5" hidden="false" customHeight="false" outlineLevel="0" collapsed="false">
      <c r="B7" s="105"/>
      <c r="C7" s="103" t="s">
        <v>6</v>
      </c>
      <c r="D7" s="33"/>
      <c r="E7" s="33"/>
      <c r="F7" s="39"/>
      <c r="G7" s="39"/>
      <c r="H7" s="39"/>
      <c r="I7" s="39"/>
      <c r="J7" s="39"/>
    </row>
    <row r="8" customFormat="false" ht="16.5" hidden="false" customHeight="false" outlineLevel="0" collapsed="false">
      <c r="B8" s="105"/>
      <c r="C8" s="104" t="s">
        <v>7</v>
      </c>
      <c r="D8" s="38"/>
      <c r="E8" s="38"/>
      <c r="F8" s="38"/>
      <c r="G8" s="35"/>
      <c r="H8" s="35"/>
      <c r="I8" s="35"/>
      <c r="J8" s="38"/>
    </row>
    <row r="9" customFormat="false" ht="16.5" hidden="false" customHeight="false" outlineLevel="0" collapsed="false">
      <c r="B9" s="105"/>
      <c r="C9" s="104" t="s">
        <v>77</v>
      </c>
      <c r="D9" s="38"/>
      <c r="E9" s="38"/>
      <c r="F9" s="38"/>
      <c r="G9" s="35"/>
      <c r="H9" s="35"/>
      <c r="I9" s="35"/>
      <c r="J9" s="38"/>
    </row>
    <row r="10" customFormat="false" ht="16.5" hidden="false" customHeight="false" outlineLevel="0" collapsed="false">
      <c r="B10" s="105"/>
      <c r="C10" s="104" t="s">
        <v>798</v>
      </c>
      <c r="D10" s="38"/>
      <c r="E10" s="38"/>
      <c r="F10" s="38"/>
      <c r="G10" s="35"/>
      <c r="H10" s="35"/>
      <c r="I10" s="35"/>
      <c r="J10" s="38"/>
    </row>
    <row r="11" customFormat="false" ht="16.5" hidden="false" customHeight="false" outlineLevel="0" collapsed="false">
      <c r="B11" s="105"/>
      <c r="C11" s="104" t="s">
        <v>79</v>
      </c>
      <c r="D11" s="38"/>
      <c r="E11" s="38"/>
      <c r="F11" s="38"/>
      <c r="G11" s="35"/>
      <c r="H11" s="35"/>
      <c r="I11" s="35"/>
      <c r="J11" s="38"/>
    </row>
    <row r="12" customFormat="false" ht="16.5" hidden="false" customHeight="false" outlineLevel="0" collapsed="false">
      <c r="B12" s="105"/>
      <c r="C12" s="104" t="s">
        <v>80</v>
      </c>
      <c r="D12" s="38"/>
      <c r="E12" s="38"/>
      <c r="F12" s="38"/>
      <c r="G12" s="35"/>
      <c r="H12" s="35"/>
      <c r="I12" s="35"/>
      <c r="J12" s="38"/>
    </row>
    <row r="13" customFormat="false" ht="16.5" hidden="false" customHeight="false" outlineLevel="0" collapsed="false">
      <c r="B13" s="105"/>
      <c r="C13" s="104" t="s">
        <v>81</v>
      </c>
      <c r="D13" s="38"/>
      <c r="E13" s="38"/>
      <c r="F13" s="38"/>
      <c r="G13" s="35"/>
      <c r="H13" s="35"/>
      <c r="I13" s="35"/>
      <c r="J13" s="38"/>
    </row>
    <row r="14" customFormat="false" ht="19.5" hidden="false" customHeight="true" outlineLevel="0" collapsed="false">
      <c r="C14" s="104" t="s">
        <v>82</v>
      </c>
      <c r="D14" s="38"/>
      <c r="E14" s="38"/>
      <c r="F14" s="38"/>
      <c r="G14" s="35"/>
      <c r="H14" s="35"/>
    </row>
    <row r="15" customFormat="false" ht="19.5" hidden="false" customHeight="true" outlineLevel="0" collapsed="false">
      <c r="C15" s="104"/>
      <c r="D15" s="38"/>
      <c r="E15" s="38"/>
      <c r="F15" s="38"/>
      <c r="G15" s="35"/>
      <c r="H15" s="35"/>
    </row>
    <row r="16" customFormat="false" ht="19.5" hidden="false" customHeight="true" outlineLevel="0" collapsed="false">
      <c r="C16" s="104"/>
      <c r="D16" s="38"/>
      <c r="E16" s="38"/>
      <c r="F16" s="38"/>
      <c r="G16" s="35"/>
      <c r="H16" s="35"/>
    </row>
    <row r="17" customFormat="false" ht="19.5" hidden="false" customHeight="true" outlineLevel="0" collapsed="false">
      <c r="C17" s="104"/>
      <c r="D17" s="38"/>
      <c r="E17" s="38"/>
      <c r="F17" s="38"/>
      <c r="G17" s="35"/>
      <c r="H17" s="35"/>
    </row>
    <row r="18" customFormat="false" ht="18.75" hidden="false" customHeight="false" outlineLevel="0" collapsed="false">
      <c r="A18" s="106" t="s">
        <v>515</v>
      </c>
      <c r="B18" s="106"/>
      <c r="C18" s="106"/>
      <c r="D18" s="106"/>
      <c r="E18" s="106"/>
      <c r="F18" s="106"/>
      <c r="G18" s="106"/>
      <c r="H18" s="106"/>
    </row>
    <row r="19" customFormat="false" ht="18.75" hidden="false" customHeight="true" outlineLevel="0" collapsed="false">
      <c r="A19" s="107" t="s">
        <v>516</v>
      </c>
      <c r="B19" s="107"/>
      <c r="C19" s="107"/>
      <c r="D19" s="107"/>
      <c r="E19" s="107"/>
      <c r="F19" s="107"/>
      <c r="G19" s="107"/>
      <c r="H19" s="107"/>
    </row>
    <row r="20" customFormat="false" ht="18.75" hidden="false" customHeight="true" outlineLevel="0" collapsed="false">
      <c r="A20" s="107" t="s">
        <v>2</v>
      </c>
      <c r="B20" s="107"/>
      <c r="C20" s="107"/>
      <c r="D20" s="107"/>
      <c r="E20" s="107"/>
      <c r="F20" s="107"/>
      <c r="G20" s="107"/>
      <c r="H20" s="107"/>
    </row>
    <row r="21" customFormat="false" ht="18.75" hidden="false" customHeight="true" outlineLevel="0" collapsed="false">
      <c r="A21" s="107" t="s">
        <v>799</v>
      </c>
      <c r="B21" s="107"/>
      <c r="C21" s="107"/>
      <c r="D21" s="107"/>
      <c r="E21" s="107"/>
      <c r="F21" s="107"/>
      <c r="G21" s="107"/>
      <c r="H21" s="107"/>
    </row>
    <row r="22" customFormat="false" ht="18.75" hidden="false" customHeight="false" outlineLevel="0" collapsed="false">
      <c r="A22" s="108"/>
      <c r="B22" s="109"/>
      <c r="C22" s="110" t="s">
        <v>74</v>
      </c>
      <c r="D22" s="111"/>
      <c r="E22" s="111"/>
      <c r="F22" s="111"/>
      <c r="G22" s="111"/>
      <c r="H22" s="112" t="s">
        <v>15</v>
      </c>
    </row>
    <row r="23" customFormat="false" ht="32.25" hidden="false" customHeight="true" outlineLevel="0" collapsed="false">
      <c r="A23" s="113" t="s">
        <v>17</v>
      </c>
      <c r="B23" s="113"/>
      <c r="C23" s="113" t="s">
        <v>518</v>
      </c>
      <c r="D23" s="113" t="s">
        <v>519</v>
      </c>
      <c r="E23" s="113" t="s">
        <v>520</v>
      </c>
      <c r="F23" s="113" t="s">
        <v>521</v>
      </c>
      <c r="G23" s="114" t="s">
        <v>800</v>
      </c>
      <c r="H23" s="114" t="s">
        <v>801</v>
      </c>
    </row>
    <row r="24" customFormat="false" ht="36" hidden="false" customHeight="true" outlineLevel="0" collapsed="false">
      <c r="A24" s="115" t="s">
        <v>523</v>
      </c>
      <c r="B24" s="116" t="s">
        <v>524</v>
      </c>
      <c r="C24" s="117"/>
      <c r="D24" s="117"/>
      <c r="E24" s="117"/>
      <c r="F24" s="117"/>
      <c r="G24" s="118"/>
      <c r="H24" s="118"/>
    </row>
    <row r="25" customFormat="false" ht="16.5" hidden="false" customHeight="false" outlineLevel="0" collapsed="false">
      <c r="A25" s="119" t="s">
        <v>525</v>
      </c>
      <c r="B25" s="120" t="s">
        <v>524</v>
      </c>
      <c r="C25" s="121" t="s">
        <v>526</v>
      </c>
      <c r="D25" s="121"/>
      <c r="E25" s="121"/>
      <c r="F25" s="121"/>
      <c r="G25" s="122" t="n">
        <f aca="false">G26+G31+G36+G55+G50</f>
        <v>12645029</v>
      </c>
      <c r="H25" s="122" t="n">
        <f aca="false">H26+H31+H36+H55+H50</f>
        <v>12785804</v>
      </c>
    </row>
    <row r="26" customFormat="false" ht="33" hidden="false" customHeight="false" outlineLevel="0" collapsed="false">
      <c r="A26" s="123" t="s">
        <v>527</v>
      </c>
      <c r="B26" s="124" t="s">
        <v>524</v>
      </c>
      <c r="C26" s="124" t="s">
        <v>526</v>
      </c>
      <c r="D26" s="125" t="s">
        <v>528</v>
      </c>
      <c r="E26" s="125"/>
      <c r="F26" s="125"/>
      <c r="G26" s="126" t="n">
        <f aca="false">G27</f>
        <v>2729134</v>
      </c>
      <c r="H26" s="126" t="n">
        <f aca="false">H27</f>
        <v>2729134</v>
      </c>
    </row>
    <row r="27" customFormat="false" ht="49.5" hidden="false" customHeight="false" outlineLevel="0" collapsed="false">
      <c r="A27" s="127" t="s">
        <v>529</v>
      </c>
      <c r="B27" s="128" t="s">
        <v>524</v>
      </c>
      <c r="C27" s="128" t="s">
        <v>526</v>
      </c>
      <c r="D27" s="128" t="s">
        <v>528</v>
      </c>
      <c r="E27" s="129" t="s">
        <v>530</v>
      </c>
      <c r="F27" s="130"/>
      <c r="G27" s="131" t="n">
        <f aca="false">G28</f>
        <v>2729134</v>
      </c>
      <c r="H27" s="131" t="n">
        <f aca="false">H28</f>
        <v>2729134</v>
      </c>
    </row>
    <row r="28" customFormat="false" ht="16.5" hidden="false" customHeight="false" outlineLevel="0" collapsed="false">
      <c r="A28" s="127" t="s">
        <v>531</v>
      </c>
      <c r="B28" s="128" t="s">
        <v>524</v>
      </c>
      <c r="C28" s="128" t="s">
        <v>526</v>
      </c>
      <c r="D28" s="130" t="s">
        <v>528</v>
      </c>
      <c r="E28" s="129" t="s">
        <v>532</v>
      </c>
      <c r="F28" s="130"/>
      <c r="G28" s="131" t="n">
        <f aca="false">G29</f>
        <v>2729134</v>
      </c>
      <c r="H28" s="131" t="n">
        <f aca="false">H29</f>
        <v>2729134</v>
      </c>
    </row>
    <row r="29" customFormat="false" ht="20.25" hidden="false" customHeight="true" outlineLevel="0" collapsed="false">
      <c r="A29" s="127" t="s">
        <v>533</v>
      </c>
      <c r="B29" s="128" t="s">
        <v>524</v>
      </c>
      <c r="C29" s="128" t="s">
        <v>526</v>
      </c>
      <c r="D29" s="128" t="s">
        <v>528</v>
      </c>
      <c r="E29" s="129" t="s">
        <v>534</v>
      </c>
      <c r="F29" s="130"/>
      <c r="G29" s="131" t="n">
        <f aca="false">G30</f>
        <v>2729134</v>
      </c>
      <c r="H29" s="131" t="n">
        <f aca="false">H30</f>
        <v>2729134</v>
      </c>
    </row>
    <row r="30" customFormat="false" ht="21.75" hidden="false" customHeight="true" outlineLevel="0" collapsed="false">
      <c r="A30" s="127" t="s">
        <v>535</v>
      </c>
      <c r="B30" s="128" t="s">
        <v>524</v>
      </c>
      <c r="C30" s="128" t="s">
        <v>526</v>
      </c>
      <c r="D30" s="128" t="s">
        <v>528</v>
      </c>
      <c r="E30" s="129" t="s">
        <v>534</v>
      </c>
      <c r="F30" s="130" t="s">
        <v>536</v>
      </c>
      <c r="G30" s="131" t="n">
        <v>2729134</v>
      </c>
      <c r="H30" s="131" t="n">
        <v>2729134</v>
      </c>
    </row>
    <row r="31" customFormat="false" ht="54.75" hidden="false" customHeight="true" outlineLevel="0" collapsed="false">
      <c r="A31" s="123" t="s">
        <v>537</v>
      </c>
      <c r="B31" s="124" t="s">
        <v>524</v>
      </c>
      <c r="C31" s="124" t="s">
        <v>526</v>
      </c>
      <c r="D31" s="125" t="s">
        <v>538</v>
      </c>
      <c r="E31" s="125"/>
      <c r="F31" s="125"/>
      <c r="G31" s="126" t="n">
        <f aca="false">G32</f>
        <v>2235991</v>
      </c>
      <c r="H31" s="126" t="n">
        <f aca="false">H32</f>
        <v>2235991</v>
      </c>
    </row>
    <row r="32" customFormat="false" ht="49.5" hidden="false" customHeight="false" outlineLevel="0" collapsed="false">
      <c r="A32" s="127" t="s">
        <v>529</v>
      </c>
      <c r="B32" s="128" t="s">
        <v>524</v>
      </c>
      <c r="C32" s="128" t="s">
        <v>526</v>
      </c>
      <c r="D32" s="130" t="s">
        <v>538</v>
      </c>
      <c r="E32" s="129" t="s">
        <v>530</v>
      </c>
      <c r="F32" s="130"/>
      <c r="G32" s="131" t="n">
        <f aca="false">G33</f>
        <v>2235991</v>
      </c>
      <c r="H32" s="131" t="n">
        <f aca="false">H33</f>
        <v>2235991</v>
      </c>
    </row>
    <row r="33" customFormat="false" ht="33.75" hidden="false" customHeight="true" outlineLevel="0" collapsed="false">
      <c r="A33" s="127" t="s">
        <v>539</v>
      </c>
      <c r="B33" s="128" t="s">
        <v>524</v>
      </c>
      <c r="C33" s="128" t="s">
        <v>526</v>
      </c>
      <c r="D33" s="130" t="s">
        <v>538</v>
      </c>
      <c r="E33" s="129" t="s">
        <v>540</v>
      </c>
      <c r="F33" s="130"/>
      <c r="G33" s="131" t="n">
        <f aca="false">G34</f>
        <v>2235991</v>
      </c>
      <c r="H33" s="131" t="n">
        <f aca="false">H34</f>
        <v>2235991</v>
      </c>
    </row>
    <row r="34" customFormat="false" ht="36" hidden="false" customHeight="true" outlineLevel="0" collapsed="false">
      <c r="A34" s="127" t="s">
        <v>541</v>
      </c>
      <c r="B34" s="128" t="s">
        <v>524</v>
      </c>
      <c r="C34" s="128" t="s">
        <v>526</v>
      </c>
      <c r="D34" s="130" t="s">
        <v>538</v>
      </c>
      <c r="E34" s="129" t="s">
        <v>542</v>
      </c>
      <c r="F34" s="130"/>
      <c r="G34" s="131" t="n">
        <f aca="false">G35</f>
        <v>2235991</v>
      </c>
      <c r="H34" s="131" t="n">
        <f aca="false">H35</f>
        <v>2235991</v>
      </c>
    </row>
    <row r="35" customFormat="false" ht="24" hidden="false" customHeight="true" outlineLevel="0" collapsed="false">
      <c r="A35" s="127" t="s">
        <v>535</v>
      </c>
      <c r="B35" s="128" t="s">
        <v>524</v>
      </c>
      <c r="C35" s="128" t="s">
        <v>526</v>
      </c>
      <c r="D35" s="130" t="s">
        <v>538</v>
      </c>
      <c r="E35" s="129" t="s">
        <v>542</v>
      </c>
      <c r="F35" s="130" t="s">
        <v>536</v>
      </c>
      <c r="G35" s="131" t="n">
        <v>2235991</v>
      </c>
      <c r="H35" s="131" t="n">
        <v>2235991</v>
      </c>
    </row>
    <row r="36" customFormat="false" ht="49.5" hidden="false" customHeight="false" outlineLevel="0" collapsed="false">
      <c r="A36" s="123" t="s">
        <v>543</v>
      </c>
      <c r="B36" s="124" t="s">
        <v>524</v>
      </c>
      <c r="C36" s="124" t="s">
        <v>526</v>
      </c>
      <c r="D36" s="124" t="s">
        <v>544</v>
      </c>
      <c r="E36" s="124"/>
      <c r="F36" s="124"/>
      <c r="G36" s="126" t="n">
        <f aca="false">G37</f>
        <v>7637904</v>
      </c>
      <c r="H36" s="126" t="n">
        <f aca="false">H37</f>
        <v>7778679</v>
      </c>
    </row>
    <row r="37" customFormat="false" ht="49.5" hidden="false" customHeight="false" outlineLevel="0" collapsed="false">
      <c r="A37" s="127" t="s">
        <v>529</v>
      </c>
      <c r="B37" s="128" t="s">
        <v>524</v>
      </c>
      <c r="C37" s="128" t="s">
        <v>526</v>
      </c>
      <c r="D37" s="130" t="s">
        <v>544</v>
      </c>
      <c r="E37" s="129" t="s">
        <v>530</v>
      </c>
      <c r="F37" s="130"/>
      <c r="G37" s="131" t="n">
        <f aca="false">G38</f>
        <v>7637904</v>
      </c>
      <c r="H37" s="131" t="n">
        <f aca="false">H38</f>
        <v>7778679</v>
      </c>
    </row>
    <row r="38" customFormat="false" ht="21" hidden="false" customHeight="true" outlineLevel="0" collapsed="false">
      <c r="A38" s="127" t="s">
        <v>545</v>
      </c>
      <c r="B38" s="128" t="s">
        <v>524</v>
      </c>
      <c r="C38" s="128" t="s">
        <v>526</v>
      </c>
      <c r="D38" s="130" t="s">
        <v>544</v>
      </c>
      <c r="E38" s="129" t="s">
        <v>546</v>
      </c>
      <c r="F38" s="130"/>
      <c r="G38" s="131" t="n">
        <f aca="false">G39+G42+G46+G48</f>
        <v>7637904</v>
      </c>
      <c r="H38" s="131" t="n">
        <f aca="false">H39+H42+H46+H48</f>
        <v>7778679</v>
      </c>
    </row>
    <row r="39" customFormat="false" ht="21.75" hidden="false" customHeight="true" outlineLevel="0" collapsed="false">
      <c r="A39" s="127" t="s">
        <v>547</v>
      </c>
      <c r="B39" s="128" t="s">
        <v>524</v>
      </c>
      <c r="C39" s="128" t="s">
        <v>526</v>
      </c>
      <c r="D39" s="130" t="s">
        <v>544</v>
      </c>
      <c r="E39" s="129" t="s">
        <v>548</v>
      </c>
      <c r="F39" s="130"/>
      <c r="G39" s="131" t="n">
        <f aca="false">G40+G41+G44+G45</f>
        <v>7636904</v>
      </c>
      <c r="H39" s="131" t="n">
        <f aca="false">H40+H41+H44+H45</f>
        <v>7777679</v>
      </c>
    </row>
    <row r="40" customFormat="false" ht="21" hidden="false" customHeight="true" outlineLevel="0" collapsed="false">
      <c r="A40" s="127" t="s">
        <v>535</v>
      </c>
      <c r="B40" s="128" t="s">
        <v>524</v>
      </c>
      <c r="C40" s="128" t="s">
        <v>526</v>
      </c>
      <c r="D40" s="130" t="s">
        <v>544</v>
      </c>
      <c r="E40" s="129" t="s">
        <v>548</v>
      </c>
      <c r="F40" s="130" t="s">
        <v>536</v>
      </c>
      <c r="G40" s="131" t="n">
        <v>5487834</v>
      </c>
      <c r="H40" s="131" t="n">
        <v>5487834</v>
      </c>
    </row>
    <row r="41" customFormat="false" ht="33" hidden="false" customHeight="false" outlineLevel="0" collapsed="false">
      <c r="A41" s="132" t="s">
        <v>549</v>
      </c>
      <c r="B41" s="128" t="s">
        <v>524</v>
      </c>
      <c r="C41" s="128" t="s">
        <v>526</v>
      </c>
      <c r="D41" s="130" t="s">
        <v>544</v>
      </c>
      <c r="E41" s="129" t="s">
        <v>548</v>
      </c>
      <c r="F41" s="130" t="s">
        <v>550</v>
      </c>
      <c r="G41" s="131" t="n">
        <v>1946154</v>
      </c>
      <c r="H41" s="131" t="n">
        <v>2086929</v>
      </c>
    </row>
    <row r="42" customFormat="false" ht="49.5" hidden="false" customHeight="false" outlineLevel="0" collapsed="false">
      <c r="A42" s="133" t="s">
        <v>551</v>
      </c>
      <c r="B42" s="128" t="s">
        <v>524</v>
      </c>
      <c r="C42" s="128" t="s">
        <v>526</v>
      </c>
      <c r="D42" s="130" t="s">
        <v>544</v>
      </c>
      <c r="E42" s="129" t="s">
        <v>552</v>
      </c>
      <c r="F42" s="130"/>
      <c r="G42" s="131" t="n">
        <f aca="false">G43</f>
        <v>1000</v>
      </c>
      <c r="H42" s="131" t="n">
        <f aca="false">H43</f>
        <v>1000</v>
      </c>
    </row>
    <row r="43" customFormat="false" ht="33" hidden="false" customHeight="false" outlineLevel="0" collapsed="false">
      <c r="A43" s="132" t="s">
        <v>549</v>
      </c>
      <c r="B43" s="128" t="s">
        <v>524</v>
      </c>
      <c r="C43" s="128" t="s">
        <v>526</v>
      </c>
      <c r="D43" s="130" t="s">
        <v>544</v>
      </c>
      <c r="E43" s="129" t="s">
        <v>552</v>
      </c>
      <c r="F43" s="130" t="s">
        <v>550</v>
      </c>
      <c r="G43" s="131" t="n">
        <v>1000</v>
      </c>
      <c r="H43" s="131" t="n">
        <v>1000</v>
      </c>
    </row>
    <row r="44" customFormat="false" ht="15" hidden="false" customHeight="true" outlineLevel="0" collapsed="false">
      <c r="A44" s="134" t="s">
        <v>553</v>
      </c>
      <c r="B44" s="128" t="s">
        <v>524</v>
      </c>
      <c r="C44" s="128" t="s">
        <v>526</v>
      </c>
      <c r="D44" s="130" t="s">
        <v>544</v>
      </c>
      <c r="E44" s="129" t="s">
        <v>548</v>
      </c>
      <c r="F44" s="130" t="s">
        <v>554</v>
      </c>
      <c r="G44" s="131" t="n">
        <v>202916</v>
      </c>
      <c r="H44" s="131" t="n">
        <v>202916</v>
      </c>
    </row>
    <row r="45" customFormat="false" ht="21" hidden="true" customHeight="true" outlineLevel="0" collapsed="false">
      <c r="A45" s="134" t="s">
        <v>555</v>
      </c>
      <c r="B45" s="128" t="s">
        <v>524</v>
      </c>
      <c r="C45" s="128" t="s">
        <v>526</v>
      </c>
      <c r="D45" s="130" t="s">
        <v>544</v>
      </c>
      <c r="E45" s="129" t="s">
        <v>548</v>
      </c>
      <c r="F45" s="130" t="s">
        <v>556</v>
      </c>
      <c r="G45" s="131" t="n">
        <v>0</v>
      </c>
      <c r="H45" s="131" t="n">
        <v>0</v>
      </c>
    </row>
    <row r="46" customFormat="false" ht="49.5" hidden="true" customHeight="true" outlineLevel="0" collapsed="false">
      <c r="A46" s="132" t="s">
        <v>557</v>
      </c>
      <c r="B46" s="128" t="s">
        <v>524</v>
      </c>
      <c r="C46" s="128" t="s">
        <v>526</v>
      </c>
      <c r="D46" s="130" t="s">
        <v>544</v>
      </c>
      <c r="E46" s="129" t="s">
        <v>558</v>
      </c>
      <c r="F46" s="130"/>
      <c r="G46" s="131" t="n">
        <f aca="false">G47</f>
        <v>0</v>
      </c>
      <c r="H46" s="131" t="n">
        <f aca="false">H47</f>
        <v>0</v>
      </c>
    </row>
    <row r="47" customFormat="false" ht="30.75" hidden="true" customHeight="true" outlineLevel="0" collapsed="false">
      <c r="A47" s="132" t="s">
        <v>549</v>
      </c>
      <c r="B47" s="128" t="s">
        <v>524</v>
      </c>
      <c r="C47" s="128" t="s">
        <v>526</v>
      </c>
      <c r="D47" s="130" t="s">
        <v>544</v>
      </c>
      <c r="E47" s="129" t="s">
        <v>558</v>
      </c>
      <c r="F47" s="130" t="s">
        <v>550</v>
      </c>
      <c r="G47" s="131" t="n">
        <v>0</v>
      </c>
      <c r="H47" s="131" t="n">
        <v>0</v>
      </c>
    </row>
    <row r="48" customFormat="false" ht="54.75" hidden="true" customHeight="true" outlineLevel="0" collapsed="false">
      <c r="A48" s="132" t="s">
        <v>559</v>
      </c>
      <c r="B48" s="128" t="s">
        <v>524</v>
      </c>
      <c r="C48" s="128" t="s">
        <v>526</v>
      </c>
      <c r="D48" s="130" t="s">
        <v>544</v>
      </c>
      <c r="E48" s="129" t="s">
        <v>560</v>
      </c>
      <c r="F48" s="130"/>
      <c r="G48" s="131" t="n">
        <f aca="false">G49</f>
        <v>0</v>
      </c>
      <c r="H48" s="131" t="n">
        <f aca="false">H49</f>
        <v>0</v>
      </c>
    </row>
    <row r="49" customFormat="false" ht="36.75" hidden="true" customHeight="true" outlineLevel="0" collapsed="false">
      <c r="A49" s="132" t="s">
        <v>549</v>
      </c>
      <c r="B49" s="128" t="s">
        <v>524</v>
      </c>
      <c r="C49" s="128" t="s">
        <v>526</v>
      </c>
      <c r="D49" s="130" t="s">
        <v>544</v>
      </c>
      <c r="E49" s="129" t="s">
        <v>560</v>
      </c>
      <c r="F49" s="130" t="s">
        <v>550</v>
      </c>
      <c r="G49" s="131" t="n">
        <v>0</v>
      </c>
      <c r="H49" s="131" t="n">
        <v>0</v>
      </c>
    </row>
    <row r="50" customFormat="false" ht="16.5" hidden="false" customHeight="false" outlineLevel="0" collapsed="false">
      <c r="A50" s="136" t="s">
        <v>566</v>
      </c>
      <c r="B50" s="137" t="s">
        <v>524</v>
      </c>
      <c r="C50" s="137" t="s">
        <v>526</v>
      </c>
      <c r="D50" s="137" t="s">
        <v>567</v>
      </c>
      <c r="E50" s="137"/>
      <c r="F50" s="137"/>
      <c r="G50" s="126" t="n">
        <f aca="false">G51</f>
        <v>25000</v>
      </c>
      <c r="H50" s="126" t="n">
        <f aca="false">H51</f>
        <v>25000</v>
      </c>
    </row>
    <row r="51" customFormat="false" ht="49.5" hidden="false" customHeight="false" outlineLevel="0" collapsed="false">
      <c r="A51" s="138" t="s">
        <v>529</v>
      </c>
      <c r="B51" s="139" t="s">
        <v>524</v>
      </c>
      <c r="C51" s="129" t="s">
        <v>526</v>
      </c>
      <c r="D51" s="129" t="s">
        <v>567</v>
      </c>
      <c r="E51" s="130" t="s">
        <v>530</v>
      </c>
      <c r="F51" s="140"/>
      <c r="G51" s="131" t="n">
        <f aca="false">G52</f>
        <v>25000</v>
      </c>
      <c r="H51" s="131" t="n">
        <f aca="false">H52</f>
        <v>25000</v>
      </c>
    </row>
    <row r="52" customFormat="false" ht="21.75" hidden="false" customHeight="true" outlineLevel="0" collapsed="false">
      <c r="A52" s="127" t="s">
        <v>568</v>
      </c>
      <c r="B52" s="139" t="s">
        <v>524</v>
      </c>
      <c r="C52" s="129" t="s">
        <v>526</v>
      </c>
      <c r="D52" s="129" t="s">
        <v>567</v>
      </c>
      <c r="E52" s="130" t="s">
        <v>569</v>
      </c>
      <c r="F52" s="140"/>
      <c r="G52" s="131" t="n">
        <f aca="false">G53</f>
        <v>25000</v>
      </c>
      <c r="H52" s="131" t="n">
        <f aca="false">H53</f>
        <v>25000</v>
      </c>
    </row>
    <row r="53" customFormat="false" ht="36" hidden="false" customHeight="true" outlineLevel="0" collapsed="false">
      <c r="A53" s="127" t="s">
        <v>570</v>
      </c>
      <c r="B53" s="139" t="s">
        <v>524</v>
      </c>
      <c r="C53" s="129" t="s">
        <v>526</v>
      </c>
      <c r="D53" s="129" t="s">
        <v>567</v>
      </c>
      <c r="E53" s="130" t="s">
        <v>571</v>
      </c>
      <c r="F53" s="140"/>
      <c r="G53" s="131" t="n">
        <f aca="false">G54</f>
        <v>25000</v>
      </c>
      <c r="H53" s="131" t="n">
        <f aca="false">H54</f>
        <v>25000</v>
      </c>
    </row>
    <row r="54" customFormat="false" ht="16.5" hidden="false" customHeight="false" outlineLevel="0" collapsed="false">
      <c r="A54" s="127" t="s">
        <v>572</v>
      </c>
      <c r="B54" s="139" t="s">
        <v>524</v>
      </c>
      <c r="C54" s="129" t="s">
        <v>526</v>
      </c>
      <c r="D54" s="129" t="s">
        <v>567</v>
      </c>
      <c r="E54" s="130" t="s">
        <v>571</v>
      </c>
      <c r="F54" s="140" t="s">
        <v>573</v>
      </c>
      <c r="G54" s="131" t="n">
        <v>25000</v>
      </c>
      <c r="H54" s="131" t="n">
        <v>25000</v>
      </c>
    </row>
    <row r="55" customFormat="false" ht="16.5" hidden="false" customHeight="false" outlineLevel="0" collapsed="false">
      <c r="A55" s="123" t="s">
        <v>568</v>
      </c>
      <c r="B55" s="124" t="s">
        <v>524</v>
      </c>
      <c r="C55" s="124" t="s">
        <v>526</v>
      </c>
      <c r="D55" s="124" t="s">
        <v>574</v>
      </c>
      <c r="E55" s="125"/>
      <c r="F55" s="125"/>
      <c r="G55" s="126" t="n">
        <f aca="false">G56+G61+G65</f>
        <v>17000</v>
      </c>
      <c r="H55" s="126" t="n">
        <f aca="false">H56+H61+H65</f>
        <v>17000</v>
      </c>
    </row>
    <row r="56" customFormat="false" ht="49.5" hidden="false" customHeight="false" outlineLevel="0" collapsed="false">
      <c r="A56" s="127" t="s">
        <v>529</v>
      </c>
      <c r="B56" s="128" t="s">
        <v>524</v>
      </c>
      <c r="C56" s="128" t="s">
        <v>526</v>
      </c>
      <c r="D56" s="130" t="s">
        <v>574</v>
      </c>
      <c r="E56" s="130" t="s">
        <v>575</v>
      </c>
      <c r="F56" s="130"/>
      <c r="G56" s="131" t="n">
        <f aca="false">G57</f>
        <v>9000</v>
      </c>
      <c r="H56" s="131" t="n">
        <f aca="false">H57</f>
        <v>9000</v>
      </c>
    </row>
    <row r="57" customFormat="false" ht="16.5" hidden="false" customHeight="false" outlineLevel="0" collapsed="false">
      <c r="A57" s="127" t="s">
        <v>568</v>
      </c>
      <c r="B57" s="128" t="s">
        <v>524</v>
      </c>
      <c r="C57" s="130" t="s">
        <v>526</v>
      </c>
      <c r="D57" s="130" t="s">
        <v>574</v>
      </c>
      <c r="E57" s="130" t="s">
        <v>569</v>
      </c>
      <c r="F57" s="130"/>
      <c r="G57" s="131" t="n">
        <f aca="false">G58</f>
        <v>9000</v>
      </c>
      <c r="H57" s="131" t="n">
        <f aca="false">H58</f>
        <v>9000</v>
      </c>
    </row>
    <row r="58" customFormat="false" ht="15.75" hidden="false" customHeight="true" outlineLevel="0" collapsed="false">
      <c r="A58" s="127" t="s">
        <v>576</v>
      </c>
      <c r="B58" s="128" t="s">
        <v>524</v>
      </c>
      <c r="C58" s="130" t="s">
        <v>526</v>
      </c>
      <c r="D58" s="130" t="s">
        <v>574</v>
      </c>
      <c r="E58" s="130" t="s">
        <v>577</v>
      </c>
      <c r="F58" s="130"/>
      <c r="G58" s="131" t="n">
        <f aca="false">+G60+G59</f>
        <v>9000</v>
      </c>
      <c r="H58" s="131" t="n">
        <f aca="false">+H60+H59</f>
        <v>9000</v>
      </c>
    </row>
    <row r="59" customFormat="false" ht="16.5" hidden="true" customHeight="false" outlineLevel="0" collapsed="false">
      <c r="A59" s="134" t="s">
        <v>555</v>
      </c>
      <c r="B59" s="128" t="s">
        <v>524</v>
      </c>
      <c r="C59" s="130" t="s">
        <v>526</v>
      </c>
      <c r="D59" s="130" t="s">
        <v>574</v>
      </c>
      <c r="E59" s="130" t="s">
        <v>577</v>
      </c>
      <c r="F59" s="130" t="s">
        <v>556</v>
      </c>
      <c r="G59" s="131" t="n">
        <v>0</v>
      </c>
      <c r="H59" s="131" t="n">
        <v>0</v>
      </c>
      <c r="K59" s="141"/>
    </row>
    <row r="60" customFormat="false" ht="16.5" hidden="false" customHeight="false" outlineLevel="0" collapsed="false">
      <c r="A60" s="132" t="s">
        <v>553</v>
      </c>
      <c r="B60" s="128" t="s">
        <v>524</v>
      </c>
      <c r="C60" s="130" t="s">
        <v>526</v>
      </c>
      <c r="D60" s="130" t="s">
        <v>574</v>
      </c>
      <c r="E60" s="130" t="s">
        <v>577</v>
      </c>
      <c r="F60" s="130" t="s">
        <v>554</v>
      </c>
      <c r="G60" s="131" t="n">
        <v>9000</v>
      </c>
      <c r="H60" s="131" t="n">
        <v>9000</v>
      </c>
      <c r="K60" s="141"/>
    </row>
    <row r="61" customFormat="false" ht="33" hidden="false" customHeight="false" outlineLevel="0" collapsed="false">
      <c r="A61" s="133" t="s">
        <v>578</v>
      </c>
      <c r="B61" s="128" t="s">
        <v>524</v>
      </c>
      <c r="C61" s="130" t="s">
        <v>526</v>
      </c>
      <c r="D61" s="130" t="s">
        <v>574</v>
      </c>
      <c r="E61" s="130" t="s">
        <v>579</v>
      </c>
      <c r="F61" s="130"/>
      <c r="G61" s="131" t="n">
        <f aca="false">G62</f>
        <v>6000</v>
      </c>
      <c r="H61" s="131" t="n">
        <f aca="false">H62</f>
        <v>6000</v>
      </c>
      <c r="K61" s="141"/>
    </row>
    <row r="62" customFormat="false" ht="16.5" hidden="false" customHeight="false" outlineLevel="0" collapsed="false">
      <c r="A62" s="142" t="s">
        <v>580</v>
      </c>
      <c r="B62" s="128" t="s">
        <v>524</v>
      </c>
      <c r="C62" s="130" t="s">
        <v>526</v>
      </c>
      <c r="D62" s="130" t="s">
        <v>574</v>
      </c>
      <c r="E62" s="130" t="s">
        <v>581</v>
      </c>
      <c r="F62" s="130"/>
      <c r="G62" s="131" t="n">
        <f aca="false">G63</f>
        <v>6000</v>
      </c>
      <c r="H62" s="131" t="n">
        <f aca="false">H63</f>
        <v>6000</v>
      </c>
      <c r="K62" s="141"/>
    </row>
    <row r="63" customFormat="false" ht="16.5" hidden="false" customHeight="false" outlineLevel="0" collapsed="false">
      <c r="A63" s="142" t="s">
        <v>582</v>
      </c>
      <c r="B63" s="128" t="s">
        <v>524</v>
      </c>
      <c r="C63" s="130" t="s">
        <v>526</v>
      </c>
      <c r="D63" s="130" t="s">
        <v>574</v>
      </c>
      <c r="E63" s="130" t="s">
        <v>583</v>
      </c>
      <c r="F63" s="130"/>
      <c r="G63" s="131" t="n">
        <f aca="false">G64</f>
        <v>6000</v>
      </c>
      <c r="H63" s="131" t="n">
        <f aca="false">H64</f>
        <v>6000</v>
      </c>
      <c r="K63" s="141"/>
    </row>
    <row r="64" customFormat="false" ht="33" hidden="false" customHeight="false" outlineLevel="0" collapsed="false">
      <c r="A64" s="132" t="s">
        <v>549</v>
      </c>
      <c r="B64" s="128" t="s">
        <v>524</v>
      </c>
      <c r="C64" s="130" t="s">
        <v>526</v>
      </c>
      <c r="D64" s="130" t="s">
        <v>574</v>
      </c>
      <c r="E64" s="130" t="s">
        <v>583</v>
      </c>
      <c r="F64" s="130" t="s">
        <v>550</v>
      </c>
      <c r="G64" s="131" t="n">
        <v>6000</v>
      </c>
      <c r="H64" s="131" t="n">
        <v>6000</v>
      </c>
    </row>
    <row r="65" customFormat="false" ht="33" hidden="false" customHeight="false" outlineLevel="0" collapsed="false">
      <c r="A65" s="133" t="s">
        <v>584</v>
      </c>
      <c r="B65" s="128" t="s">
        <v>524</v>
      </c>
      <c r="C65" s="130" t="s">
        <v>526</v>
      </c>
      <c r="D65" s="130" t="s">
        <v>574</v>
      </c>
      <c r="E65" s="130" t="s">
        <v>585</v>
      </c>
      <c r="F65" s="130"/>
      <c r="G65" s="131" t="n">
        <f aca="false">G66</f>
        <v>2000</v>
      </c>
      <c r="H65" s="131" t="n">
        <f aca="false">H66</f>
        <v>2000</v>
      </c>
    </row>
    <row r="66" customFormat="false" ht="16.5" hidden="false" customHeight="false" outlineLevel="0" collapsed="false">
      <c r="A66" s="133" t="s">
        <v>586</v>
      </c>
      <c r="B66" s="128" t="s">
        <v>524</v>
      </c>
      <c r="C66" s="130" t="s">
        <v>526</v>
      </c>
      <c r="D66" s="130" t="s">
        <v>574</v>
      </c>
      <c r="E66" s="130" t="s">
        <v>587</v>
      </c>
      <c r="F66" s="130"/>
      <c r="G66" s="131" t="n">
        <f aca="false">G67</f>
        <v>2000</v>
      </c>
      <c r="H66" s="131" t="n">
        <f aca="false">H67</f>
        <v>2000</v>
      </c>
    </row>
    <row r="67" customFormat="false" ht="33" hidden="false" customHeight="false" outlineLevel="0" collapsed="false">
      <c r="A67" s="143" t="s">
        <v>588</v>
      </c>
      <c r="B67" s="128" t="s">
        <v>524</v>
      </c>
      <c r="C67" s="130" t="s">
        <v>526</v>
      </c>
      <c r="D67" s="130" t="s">
        <v>574</v>
      </c>
      <c r="E67" s="140" t="s">
        <v>589</v>
      </c>
      <c r="F67" s="130"/>
      <c r="G67" s="131" t="n">
        <f aca="false">G68</f>
        <v>2000</v>
      </c>
      <c r="H67" s="131" t="n">
        <f aca="false">H68</f>
        <v>2000</v>
      </c>
    </row>
    <row r="68" customFormat="false" ht="33" hidden="false" customHeight="false" outlineLevel="0" collapsed="false">
      <c r="A68" s="132" t="s">
        <v>549</v>
      </c>
      <c r="B68" s="128" t="s">
        <v>524</v>
      </c>
      <c r="C68" s="130" t="s">
        <v>526</v>
      </c>
      <c r="D68" s="130" t="s">
        <v>574</v>
      </c>
      <c r="E68" s="140" t="s">
        <v>589</v>
      </c>
      <c r="F68" s="130" t="s">
        <v>550</v>
      </c>
      <c r="G68" s="131" t="n">
        <v>2000</v>
      </c>
      <c r="H68" s="131" t="n">
        <v>2000</v>
      </c>
    </row>
    <row r="69" customFormat="false" ht="16.5" hidden="false" customHeight="false" outlineLevel="0" collapsed="false">
      <c r="A69" s="144" t="s">
        <v>591</v>
      </c>
      <c r="B69" s="125" t="s">
        <v>524</v>
      </c>
      <c r="C69" s="125" t="s">
        <v>528</v>
      </c>
      <c r="D69" s="125"/>
      <c r="E69" s="125"/>
      <c r="F69" s="125"/>
      <c r="G69" s="145" t="n">
        <f aca="false">G70</f>
        <v>644400</v>
      </c>
      <c r="H69" s="145" t="n">
        <f aca="false">H70</f>
        <v>669500</v>
      </c>
    </row>
    <row r="70" customFormat="false" ht="16.5" hidden="false" customHeight="false" outlineLevel="0" collapsed="false">
      <c r="A70" s="144" t="s">
        <v>592</v>
      </c>
      <c r="B70" s="130" t="s">
        <v>524</v>
      </c>
      <c r="C70" s="125" t="s">
        <v>528</v>
      </c>
      <c r="D70" s="125" t="s">
        <v>538</v>
      </c>
      <c r="E70" s="125"/>
      <c r="F70" s="125"/>
      <c r="G70" s="146" t="n">
        <f aca="false">G71</f>
        <v>644400</v>
      </c>
      <c r="H70" s="146" t="n">
        <f aca="false">H71</f>
        <v>669500</v>
      </c>
    </row>
    <row r="71" customFormat="false" ht="49.5" hidden="false" customHeight="false" outlineLevel="0" collapsed="false">
      <c r="A71" s="138" t="s">
        <v>529</v>
      </c>
      <c r="B71" s="130" t="s">
        <v>524</v>
      </c>
      <c r="C71" s="130" t="s">
        <v>528</v>
      </c>
      <c r="D71" s="130" t="s">
        <v>538</v>
      </c>
      <c r="E71" s="130" t="s">
        <v>530</v>
      </c>
      <c r="F71" s="130"/>
      <c r="G71" s="131" t="n">
        <f aca="false">G73</f>
        <v>644400</v>
      </c>
      <c r="H71" s="131" t="n">
        <f aca="false">H73</f>
        <v>669500</v>
      </c>
    </row>
    <row r="72" customFormat="false" ht="16.5" hidden="false" customHeight="false" outlineLevel="0" collapsed="false">
      <c r="A72" s="127" t="s">
        <v>568</v>
      </c>
      <c r="B72" s="130" t="s">
        <v>524</v>
      </c>
      <c r="C72" s="130" t="s">
        <v>528</v>
      </c>
      <c r="D72" s="130" t="s">
        <v>538</v>
      </c>
      <c r="E72" s="130" t="s">
        <v>569</v>
      </c>
      <c r="F72" s="130"/>
      <c r="G72" s="131" t="n">
        <f aca="false">G73</f>
        <v>644400</v>
      </c>
      <c r="H72" s="131" t="n">
        <f aca="false">H73</f>
        <v>669500</v>
      </c>
    </row>
    <row r="73" customFormat="false" ht="36.75" hidden="false" customHeight="true" outlineLevel="0" collapsed="false">
      <c r="A73" s="138" t="s">
        <v>593</v>
      </c>
      <c r="B73" s="130" t="s">
        <v>524</v>
      </c>
      <c r="C73" s="130" t="s">
        <v>528</v>
      </c>
      <c r="D73" s="130" t="s">
        <v>538</v>
      </c>
      <c r="E73" s="130" t="s">
        <v>594</v>
      </c>
      <c r="F73" s="125"/>
      <c r="G73" s="146" t="n">
        <f aca="false">G74+G75</f>
        <v>644400</v>
      </c>
      <c r="H73" s="146" t="n">
        <f aca="false">H74+H75</f>
        <v>669500</v>
      </c>
    </row>
    <row r="74" customFormat="false" ht="24.75" hidden="false" customHeight="true" outlineLevel="0" collapsed="false">
      <c r="A74" s="127" t="s">
        <v>535</v>
      </c>
      <c r="B74" s="130" t="s">
        <v>524</v>
      </c>
      <c r="C74" s="130" t="s">
        <v>528</v>
      </c>
      <c r="D74" s="130" t="s">
        <v>538</v>
      </c>
      <c r="E74" s="130" t="s">
        <v>594</v>
      </c>
      <c r="F74" s="130" t="s">
        <v>536</v>
      </c>
      <c r="G74" s="131" t="n">
        <v>644400</v>
      </c>
      <c r="H74" s="131" t="n">
        <v>651894</v>
      </c>
    </row>
    <row r="75" customFormat="false" ht="35.25" hidden="false" customHeight="true" outlineLevel="0" collapsed="false">
      <c r="A75" s="132" t="s">
        <v>549</v>
      </c>
      <c r="B75" s="130" t="s">
        <v>524</v>
      </c>
      <c r="C75" s="130" t="s">
        <v>528</v>
      </c>
      <c r="D75" s="130" t="s">
        <v>538</v>
      </c>
      <c r="E75" s="130" t="s">
        <v>594</v>
      </c>
      <c r="F75" s="130" t="s">
        <v>550</v>
      </c>
      <c r="G75" s="131" t="n">
        <v>0</v>
      </c>
      <c r="H75" s="131" t="n">
        <v>17606</v>
      </c>
    </row>
    <row r="76" customFormat="false" ht="21.75" hidden="false" customHeight="true" outlineLevel="0" collapsed="false">
      <c r="A76" s="119" t="s">
        <v>595</v>
      </c>
      <c r="B76" s="120" t="s">
        <v>524</v>
      </c>
      <c r="C76" s="121" t="s">
        <v>538</v>
      </c>
      <c r="D76" s="121"/>
      <c r="E76" s="121"/>
      <c r="F76" s="121"/>
      <c r="G76" s="122" t="n">
        <f aca="false">G77+G88+G96</f>
        <v>108000</v>
      </c>
      <c r="H76" s="122" t="n">
        <f aca="false">H77+H88+H96</f>
        <v>108000</v>
      </c>
    </row>
    <row r="77" customFormat="false" ht="24" hidden="true" customHeight="true" outlineLevel="0" collapsed="false">
      <c r="A77" s="123" t="s">
        <v>596</v>
      </c>
      <c r="B77" s="124" t="s">
        <v>524</v>
      </c>
      <c r="C77" s="124" t="s">
        <v>538</v>
      </c>
      <c r="D77" s="124" t="s">
        <v>528</v>
      </c>
      <c r="E77" s="125"/>
      <c r="F77" s="125"/>
      <c r="G77" s="126" t="n">
        <f aca="false">G78+G84</f>
        <v>0</v>
      </c>
      <c r="H77" s="126" t="n">
        <f aca="false">H78+H84</f>
        <v>0</v>
      </c>
    </row>
    <row r="78" customFormat="false" ht="35.25" hidden="true" customHeight="true" outlineLevel="0" collapsed="false">
      <c r="A78" s="127" t="s">
        <v>597</v>
      </c>
      <c r="B78" s="128" t="s">
        <v>524</v>
      </c>
      <c r="C78" s="128" t="s">
        <v>538</v>
      </c>
      <c r="D78" s="130" t="s">
        <v>528</v>
      </c>
      <c r="E78" s="130" t="s">
        <v>598</v>
      </c>
      <c r="F78" s="130"/>
      <c r="G78" s="131" t="n">
        <f aca="false">G79</f>
        <v>0</v>
      </c>
      <c r="H78" s="131" t="n">
        <f aca="false">H79</f>
        <v>0</v>
      </c>
    </row>
    <row r="79" customFormat="false" ht="16.5" hidden="true" customHeight="false" outlineLevel="0" collapsed="false">
      <c r="A79" s="127" t="s">
        <v>599</v>
      </c>
      <c r="B79" s="128" t="s">
        <v>524</v>
      </c>
      <c r="C79" s="128" t="s">
        <v>538</v>
      </c>
      <c r="D79" s="128" t="s">
        <v>528</v>
      </c>
      <c r="E79" s="130" t="s">
        <v>600</v>
      </c>
      <c r="F79" s="130"/>
      <c r="G79" s="131" t="n">
        <f aca="false">G80</f>
        <v>0</v>
      </c>
      <c r="H79" s="131" t="n">
        <f aca="false">H80</f>
        <v>0</v>
      </c>
    </row>
    <row r="80" customFormat="false" ht="34.5" hidden="true" customHeight="true" outlineLevel="0" collapsed="false">
      <c r="A80" s="143" t="s">
        <v>588</v>
      </c>
      <c r="B80" s="128" t="s">
        <v>524</v>
      </c>
      <c r="C80" s="128" t="s">
        <v>538</v>
      </c>
      <c r="D80" s="128" t="s">
        <v>528</v>
      </c>
      <c r="E80" s="130" t="s">
        <v>601</v>
      </c>
      <c r="F80" s="130"/>
      <c r="G80" s="131" t="n">
        <f aca="false">G82+G81+G83</f>
        <v>0</v>
      </c>
      <c r="H80" s="131" t="n">
        <f aca="false">H82+H81+H83</f>
        <v>0</v>
      </c>
    </row>
    <row r="81" customFormat="false" ht="24.75" hidden="true" customHeight="true" outlineLevel="0" collapsed="false">
      <c r="A81" s="127" t="s">
        <v>535</v>
      </c>
      <c r="B81" s="128" t="s">
        <v>524</v>
      </c>
      <c r="C81" s="128" t="s">
        <v>538</v>
      </c>
      <c r="D81" s="128" t="s">
        <v>528</v>
      </c>
      <c r="E81" s="130" t="s">
        <v>601</v>
      </c>
      <c r="F81" s="130" t="s">
        <v>536</v>
      </c>
      <c r="G81" s="131" t="n">
        <v>0</v>
      </c>
      <c r="H81" s="131" t="n">
        <v>0</v>
      </c>
    </row>
    <row r="82" customFormat="false" ht="33" hidden="true" customHeight="true" outlineLevel="0" collapsed="false">
      <c r="A82" s="132" t="s">
        <v>549</v>
      </c>
      <c r="B82" s="128" t="s">
        <v>524</v>
      </c>
      <c r="C82" s="128" t="s">
        <v>538</v>
      </c>
      <c r="D82" s="128" t="s">
        <v>528</v>
      </c>
      <c r="E82" s="130" t="s">
        <v>601</v>
      </c>
      <c r="F82" s="130" t="s">
        <v>550</v>
      </c>
      <c r="G82" s="131" t="n">
        <v>0</v>
      </c>
      <c r="H82" s="131" t="n">
        <v>0</v>
      </c>
    </row>
    <row r="83" customFormat="false" ht="21" hidden="true" customHeight="true" outlineLevel="0" collapsed="false">
      <c r="A83" s="132" t="s">
        <v>602</v>
      </c>
      <c r="B83" s="128" t="s">
        <v>524</v>
      </c>
      <c r="C83" s="128" t="s">
        <v>538</v>
      </c>
      <c r="D83" s="128" t="s">
        <v>528</v>
      </c>
      <c r="E83" s="130" t="s">
        <v>601</v>
      </c>
      <c r="F83" s="130" t="s">
        <v>603</v>
      </c>
      <c r="G83" s="131" t="n">
        <v>0</v>
      </c>
      <c r="H83" s="131" t="n">
        <v>0</v>
      </c>
    </row>
    <row r="84" customFormat="false" ht="33" hidden="true" customHeight="false" outlineLevel="0" collapsed="false">
      <c r="A84" s="133" t="s">
        <v>584</v>
      </c>
      <c r="B84" s="128" t="s">
        <v>524</v>
      </c>
      <c r="C84" s="128" t="s">
        <v>538</v>
      </c>
      <c r="D84" s="128" t="s">
        <v>528</v>
      </c>
      <c r="E84" s="130" t="s">
        <v>585</v>
      </c>
      <c r="F84" s="130"/>
      <c r="G84" s="131" t="n">
        <f aca="false">G86</f>
        <v>0</v>
      </c>
      <c r="H84" s="131" t="n">
        <f aca="false">H86</f>
        <v>0</v>
      </c>
    </row>
    <row r="85" customFormat="false" ht="16.5" hidden="true" customHeight="false" outlineLevel="0" collapsed="false">
      <c r="A85" s="133" t="s">
        <v>586</v>
      </c>
      <c r="B85" s="128" t="s">
        <v>524</v>
      </c>
      <c r="C85" s="128" t="s">
        <v>538</v>
      </c>
      <c r="D85" s="128" t="s">
        <v>528</v>
      </c>
      <c r="E85" s="130" t="s">
        <v>587</v>
      </c>
      <c r="F85" s="130"/>
      <c r="G85" s="131" t="n">
        <f aca="false">G86</f>
        <v>0</v>
      </c>
      <c r="H85" s="131" t="n">
        <f aca="false">H86</f>
        <v>0</v>
      </c>
    </row>
    <row r="86" customFormat="false" ht="31.5" hidden="true" customHeight="true" outlineLevel="0" collapsed="false">
      <c r="A86" s="143" t="s">
        <v>588</v>
      </c>
      <c r="B86" s="128" t="s">
        <v>524</v>
      </c>
      <c r="C86" s="128" t="s">
        <v>538</v>
      </c>
      <c r="D86" s="128" t="s">
        <v>528</v>
      </c>
      <c r="E86" s="140" t="s">
        <v>589</v>
      </c>
      <c r="F86" s="130"/>
      <c r="G86" s="131" t="n">
        <f aca="false">G87</f>
        <v>0</v>
      </c>
      <c r="H86" s="131" t="n">
        <f aca="false">H87</f>
        <v>0</v>
      </c>
    </row>
    <row r="87" customFormat="false" ht="33" hidden="true" customHeight="false" outlineLevel="0" collapsed="false">
      <c r="A87" s="132" t="s">
        <v>549</v>
      </c>
      <c r="B87" s="128" t="s">
        <v>524</v>
      </c>
      <c r="C87" s="128" t="s">
        <v>538</v>
      </c>
      <c r="D87" s="128" t="s">
        <v>528</v>
      </c>
      <c r="E87" s="140" t="s">
        <v>589</v>
      </c>
      <c r="F87" s="130" t="s">
        <v>550</v>
      </c>
      <c r="G87" s="131" t="n">
        <v>0</v>
      </c>
      <c r="H87" s="131" t="n">
        <v>0</v>
      </c>
    </row>
    <row r="88" customFormat="false" ht="33" hidden="false" customHeight="false" outlineLevel="0" collapsed="false">
      <c r="A88" s="147" t="s">
        <v>604</v>
      </c>
      <c r="B88" s="124" t="s">
        <v>524</v>
      </c>
      <c r="C88" s="125" t="s">
        <v>538</v>
      </c>
      <c r="D88" s="125" t="s">
        <v>605</v>
      </c>
      <c r="E88" s="125"/>
      <c r="F88" s="125"/>
      <c r="G88" s="126" t="n">
        <f aca="false">G89</f>
        <v>100000</v>
      </c>
      <c r="H88" s="126" t="n">
        <f aca="false">H89</f>
        <v>100000</v>
      </c>
    </row>
    <row r="89" customFormat="false" ht="36" hidden="false" customHeight="true" outlineLevel="0" collapsed="false">
      <c r="A89" s="127" t="s">
        <v>606</v>
      </c>
      <c r="B89" s="128" t="s">
        <v>524</v>
      </c>
      <c r="C89" s="130" t="s">
        <v>538</v>
      </c>
      <c r="D89" s="130" t="s">
        <v>605</v>
      </c>
      <c r="E89" s="130" t="s">
        <v>607</v>
      </c>
      <c r="F89" s="130"/>
      <c r="G89" s="131" t="n">
        <f aca="false">G90</f>
        <v>100000</v>
      </c>
      <c r="H89" s="131" t="n">
        <f aca="false">H90</f>
        <v>100000</v>
      </c>
    </row>
    <row r="90" customFormat="false" ht="22.5" hidden="false" customHeight="true" outlineLevel="0" collapsed="false">
      <c r="A90" s="127" t="s">
        <v>608</v>
      </c>
      <c r="B90" s="128" t="s">
        <v>524</v>
      </c>
      <c r="C90" s="130" t="s">
        <v>538</v>
      </c>
      <c r="D90" s="130" t="s">
        <v>605</v>
      </c>
      <c r="E90" s="130" t="s">
        <v>609</v>
      </c>
      <c r="F90" s="130"/>
      <c r="G90" s="131" t="n">
        <f aca="false">G91</f>
        <v>100000</v>
      </c>
      <c r="H90" s="131" t="n">
        <f aca="false">H91</f>
        <v>100000</v>
      </c>
    </row>
    <row r="91" customFormat="false" ht="33" hidden="false" customHeight="false" outlineLevel="0" collapsed="false">
      <c r="A91" s="148" t="s">
        <v>610</v>
      </c>
      <c r="B91" s="128" t="s">
        <v>524</v>
      </c>
      <c r="C91" s="130" t="s">
        <v>538</v>
      </c>
      <c r="D91" s="130" t="s">
        <v>605</v>
      </c>
      <c r="E91" s="130" t="s">
        <v>611</v>
      </c>
      <c r="F91" s="130"/>
      <c r="G91" s="131" t="n">
        <f aca="false">G94+G95+G92+G93</f>
        <v>100000</v>
      </c>
      <c r="H91" s="131" t="n">
        <f aca="false">H94+H95+H92+H93</f>
        <v>100000</v>
      </c>
    </row>
    <row r="92" customFormat="false" ht="24" hidden="true" customHeight="true" outlineLevel="0" collapsed="false">
      <c r="A92" s="127" t="s">
        <v>535</v>
      </c>
      <c r="B92" s="128" t="s">
        <v>524</v>
      </c>
      <c r="C92" s="130" t="s">
        <v>538</v>
      </c>
      <c r="D92" s="130" t="s">
        <v>605</v>
      </c>
      <c r="E92" s="130" t="s">
        <v>611</v>
      </c>
      <c r="F92" s="130" t="s">
        <v>536</v>
      </c>
      <c r="G92" s="131" t="n">
        <v>0</v>
      </c>
      <c r="H92" s="131" t="n">
        <v>0</v>
      </c>
    </row>
    <row r="93" customFormat="false" ht="24" hidden="false" customHeight="true" outlineLevel="0" collapsed="false">
      <c r="A93" s="127" t="s">
        <v>535</v>
      </c>
      <c r="B93" s="128" t="s">
        <v>524</v>
      </c>
      <c r="C93" s="130" t="s">
        <v>538</v>
      </c>
      <c r="D93" s="130" t="s">
        <v>605</v>
      </c>
      <c r="E93" s="130" t="s">
        <v>611</v>
      </c>
      <c r="F93" s="130" t="s">
        <v>536</v>
      </c>
      <c r="G93" s="131" t="n">
        <v>15000</v>
      </c>
      <c r="H93" s="131" t="n">
        <v>15000</v>
      </c>
    </row>
    <row r="94" customFormat="false" ht="31.5" hidden="false" customHeight="true" outlineLevel="0" collapsed="false">
      <c r="A94" s="149" t="s">
        <v>549</v>
      </c>
      <c r="B94" s="128" t="s">
        <v>524</v>
      </c>
      <c r="C94" s="130" t="s">
        <v>538</v>
      </c>
      <c r="D94" s="130" t="s">
        <v>605</v>
      </c>
      <c r="E94" s="130" t="s">
        <v>611</v>
      </c>
      <c r="F94" s="130" t="s">
        <v>550</v>
      </c>
      <c r="G94" s="131" t="n">
        <v>85000</v>
      </c>
      <c r="H94" s="131" t="n">
        <v>85000</v>
      </c>
    </row>
    <row r="95" customFormat="false" ht="22.5" hidden="true" customHeight="true" outlineLevel="0" collapsed="false">
      <c r="A95" s="132" t="s">
        <v>602</v>
      </c>
      <c r="B95" s="128" t="s">
        <v>524</v>
      </c>
      <c r="C95" s="130" t="s">
        <v>538</v>
      </c>
      <c r="D95" s="130" t="s">
        <v>605</v>
      </c>
      <c r="E95" s="130" t="s">
        <v>611</v>
      </c>
      <c r="F95" s="130" t="s">
        <v>603</v>
      </c>
      <c r="G95" s="131" t="n">
        <v>0</v>
      </c>
      <c r="H95" s="131" t="n">
        <v>0</v>
      </c>
    </row>
    <row r="96" customFormat="false" ht="33.75" hidden="false" customHeight="true" outlineLevel="0" collapsed="false">
      <c r="A96" s="150" t="s">
        <v>612</v>
      </c>
      <c r="B96" s="151" t="s">
        <v>524</v>
      </c>
      <c r="C96" s="151" t="s">
        <v>538</v>
      </c>
      <c r="D96" s="151" t="s">
        <v>613</v>
      </c>
      <c r="E96" s="125"/>
      <c r="F96" s="125"/>
      <c r="G96" s="126" t="n">
        <f aca="false">G97</f>
        <v>8000</v>
      </c>
      <c r="H96" s="126" t="n">
        <f aca="false">H97</f>
        <v>8000</v>
      </c>
    </row>
    <row r="97" customFormat="false" ht="39" hidden="false" customHeight="true" outlineLevel="0" collapsed="false">
      <c r="A97" s="127" t="s">
        <v>597</v>
      </c>
      <c r="B97" s="128" t="s">
        <v>524</v>
      </c>
      <c r="C97" s="128" t="s">
        <v>538</v>
      </c>
      <c r="D97" s="130" t="s">
        <v>613</v>
      </c>
      <c r="E97" s="130" t="s">
        <v>598</v>
      </c>
      <c r="F97" s="130"/>
      <c r="G97" s="131" t="n">
        <f aca="false">G98</f>
        <v>8000</v>
      </c>
      <c r="H97" s="131" t="n">
        <f aca="false">H98</f>
        <v>8000</v>
      </c>
    </row>
    <row r="98" customFormat="false" ht="22.5" hidden="false" customHeight="true" outlineLevel="0" collapsed="false">
      <c r="A98" s="127" t="s">
        <v>599</v>
      </c>
      <c r="B98" s="128" t="s">
        <v>524</v>
      </c>
      <c r="C98" s="128" t="s">
        <v>538</v>
      </c>
      <c r="D98" s="128" t="s">
        <v>613</v>
      </c>
      <c r="E98" s="130" t="s">
        <v>600</v>
      </c>
      <c r="F98" s="130"/>
      <c r="G98" s="131" t="n">
        <f aca="false">G99</f>
        <v>8000</v>
      </c>
      <c r="H98" s="131" t="n">
        <f aca="false">H99</f>
        <v>8000</v>
      </c>
    </row>
    <row r="99" customFormat="false" ht="31.5" hidden="false" customHeight="true" outlineLevel="0" collapsed="false">
      <c r="A99" s="143" t="s">
        <v>588</v>
      </c>
      <c r="B99" s="128" t="s">
        <v>524</v>
      </c>
      <c r="C99" s="128" t="s">
        <v>538</v>
      </c>
      <c r="D99" s="128" t="s">
        <v>613</v>
      </c>
      <c r="E99" s="130" t="s">
        <v>601</v>
      </c>
      <c r="F99" s="130"/>
      <c r="G99" s="131" t="n">
        <f aca="false">G100</f>
        <v>8000</v>
      </c>
      <c r="H99" s="131" t="n">
        <f aca="false">H100</f>
        <v>8000</v>
      </c>
    </row>
    <row r="100" customFormat="false" ht="22.5" hidden="false" customHeight="true" outlineLevel="0" collapsed="false">
      <c r="A100" s="127" t="s">
        <v>535</v>
      </c>
      <c r="B100" s="128" t="s">
        <v>524</v>
      </c>
      <c r="C100" s="128" t="s">
        <v>538</v>
      </c>
      <c r="D100" s="128" t="s">
        <v>613</v>
      </c>
      <c r="E100" s="130" t="s">
        <v>601</v>
      </c>
      <c r="F100" s="130" t="s">
        <v>536</v>
      </c>
      <c r="G100" s="131" t="n">
        <v>8000</v>
      </c>
      <c r="H100" s="131" t="n">
        <v>8000</v>
      </c>
    </row>
    <row r="101" customFormat="false" ht="16.5" hidden="false" customHeight="false" outlineLevel="0" collapsed="false">
      <c r="A101" s="119" t="s">
        <v>614</v>
      </c>
      <c r="B101" s="120" t="s">
        <v>524</v>
      </c>
      <c r="C101" s="121" t="s">
        <v>544</v>
      </c>
      <c r="D101" s="125"/>
      <c r="E101" s="125"/>
      <c r="F101" s="125"/>
      <c r="G101" s="126" t="n">
        <f aca="false">+G109+G102</f>
        <v>6314809</v>
      </c>
      <c r="H101" s="126" t="n">
        <f aca="false">+H109+H102</f>
        <v>7000409</v>
      </c>
    </row>
    <row r="102" customFormat="false" ht="16.5" hidden="false" customHeight="false" outlineLevel="0" collapsed="false">
      <c r="A102" s="119" t="s">
        <v>615</v>
      </c>
      <c r="B102" s="120" t="s">
        <v>524</v>
      </c>
      <c r="C102" s="121" t="s">
        <v>544</v>
      </c>
      <c r="D102" s="125" t="s">
        <v>616</v>
      </c>
      <c r="E102" s="125"/>
      <c r="F102" s="125"/>
      <c r="G102" s="126" t="n">
        <f aca="false">G103+G105</f>
        <v>2896309</v>
      </c>
      <c r="H102" s="126" t="n">
        <f aca="false">H103+H105</f>
        <v>2896309</v>
      </c>
    </row>
    <row r="103" customFormat="false" ht="16.5" hidden="false" customHeight="false" outlineLevel="0" collapsed="false">
      <c r="A103" s="148" t="s">
        <v>617</v>
      </c>
      <c r="B103" s="139" t="s">
        <v>524</v>
      </c>
      <c r="C103" s="140" t="s">
        <v>544</v>
      </c>
      <c r="D103" s="130" t="s">
        <v>616</v>
      </c>
      <c r="E103" s="130" t="s">
        <v>618</v>
      </c>
      <c r="F103" s="130"/>
      <c r="G103" s="131" t="n">
        <f aca="false">G104</f>
        <v>80000</v>
      </c>
      <c r="H103" s="131" t="n">
        <f aca="false">H104</f>
        <v>80000</v>
      </c>
    </row>
    <row r="104" customFormat="false" ht="33" hidden="false" customHeight="false" outlineLevel="0" collapsed="false">
      <c r="A104" s="149" t="s">
        <v>549</v>
      </c>
      <c r="B104" s="139" t="s">
        <v>524</v>
      </c>
      <c r="C104" s="140" t="s">
        <v>544</v>
      </c>
      <c r="D104" s="130" t="s">
        <v>616</v>
      </c>
      <c r="E104" s="130" t="s">
        <v>618</v>
      </c>
      <c r="F104" s="130" t="s">
        <v>550</v>
      </c>
      <c r="G104" s="131" t="n">
        <v>80000</v>
      </c>
      <c r="H104" s="131" t="n">
        <v>80000</v>
      </c>
    </row>
    <row r="105" customFormat="false" ht="49.5" hidden="false" customHeight="false" outlineLevel="0" collapsed="false">
      <c r="A105" s="138" t="s">
        <v>619</v>
      </c>
      <c r="B105" s="139" t="s">
        <v>524</v>
      </c>
      <c r="C105" s="140" t="s">
        <v>544</v>
      </c>
      <c r="D105" s="130" t="s">
        <v>616</v>
      </c>
      <c r="E105" s="130" t="s">
        <v>620</v>
      </c>
      <c r="F105" s="130"/>
      <c r="G105" s="131" t="n">
        <f aca="false">G106</f>
        <v>2816309</v>
      </c>
      <c r="H105" s="131" t="n">
        <f aca="false">H106</f>
        <v>2816309</v>
      </c>
    </row>
    <row r="106" customFormat="false" ht="16.5" hidden="false" customHeight="false" outlineLevel="0" collapsed="false">
      <c r="A106" s="149" t="s">
        <v>621</v>
      </c>
      <c r="B106" s="139" t="s">
        <v>524</v>
      </c>
      <c r="C106" s="140" t="s">
        <v>544</v>
      </c>
      <c r="D106" s="130" t="s">
        <v>616</v>
      </c>
      <c r="E106" s="130" t="s">
        <v>622</v>
      </c>
      <c r="F106" s="130"/>
      <c r="G106" s="131" t="n">
        <f aca="false">G107</f>
        <v>2816309</v>
      </c>
      <c r="H106" s="131" t="n">
        <f aca="false">H107</f>
        <v>2816309</v>
      </c>
    </row>
    <row r="107" customFormat="false" ht="33" hidden="false" customHeight="false" outlineLevel="0" collapsed="false">
      <c r="A107" s="148" t="s">
        <v>623</v>
      </c>
      <c r="B107" s="139" t="s">
        <v>524</v>
      </c>
      <c r="C107" s="140" t="s">
        <v>544</v>
      </c>
      <c r="D107" s="130" t="s">
        <v>616</v>
      </c>
      <c r="E107" s="130" t="s">
        <v>624</v>
      </c>
      <c r="F107" s="130"/>
      <c r="G107" s="131" t="n">
        <f aca="false">G108</f>
        <v>2816309</v>
      </c>
      <c r="H107" s="131" t="n">
        <f aca="false">H108</f>
        <v>2816309</v>
      </c>
    </row>
    <row r="108" customFormat="false" ht="23.25" hidden="false" customHeight="true" outlineLevel="0" collapsed="false">
      <c r="A108" s="127" t="s">
        <v>535</v>
      </c>
      <c r="B108" s="139" t="s">
        <v>524</v>
      </c>
      <c r="C108" s="140" t="s">
        <v>544</v>
      </c>
      <c r="D108" s="130" t="s">
        <v>616</v>
      </c>
      <c r="E108" s="130" t="s">
        <v>624</v>
      </c>
      <c r="F108" s="130" t="s">
        <v>536</v>
      </c>
      <c r="G108" s="131" t="n">
        <v>2816309</v>
      </c>
      <c r="H108" s="131" t="n">
        <v>2816309</v>
      </c>
    </row>
    <row r="109" customFormat="false" ht="16.5" hidden="false" customHeight="false" outlineLevel="0" collapsed="false">
      <c r="A109" s="152" t="s">
        <v>625</v>
      </c>
      <c r="B109" s="124" t="s">
        <v>524</v>
      </c>
      <c r="C109" s="125" t="s">
        <v>544</v>
      </c>
      <c r="D109" s="125" t="s">
        <v>626</v>
      </c>
      <c r="E109" s="125"/>
      <c r="F109" s="125"/>
      <c r="G109" s="126" t="n">
        <f aca="false">G110</f>
        <v>3418500</v>
      </c>
      <c r="H109" s="126" t="n">
        <f aca="false">H110</f>
        <v>4104100</v>
      </c>
    </row>
    <row r="110" customFormat="false" ht="38.25" hidden="false" customHeight="true" outlineLevel="0" collapsed="false">
      <c r="A110" s="153" t="s">
        <v>627</v>
      </c>
      <c r="B110" s="128" t="s">
        <v>524</v>
      </c>
      <c r="C110" s="130" t="s">
        <v>544</v>
      </c>
      <c r="D110" s="130" t="s">
        <v>626</v>
      </c>
      <c r="E110" s="130" t="s">
        <v>628</v>
      </c>
      <c r="F110" s="130"/>
      <c r="G110" s="131" t="n">
        <f aca="false">G111</f>
        <v>3418500</v>
      </c>
      <c r="H110" s="131" t="n">
        <f aca="false">H111</f>
        <v>4104100</v>
      </c>
    </row>
    <row r="111" customFormat="false" ht="33" hidden="false" customHeight="false" outlineLevel="0" collapsed="false">
      <c r="A111" s="154" t="s">
        <v>629</v>
      </c>
      <c r="B111" s="128" t="s">
        <v>524</v>
      </c>
      <c r="C111" s="130" t="s">
        <v>544</v>
      </c>
      <c r="D111" s="130" t="s">
        <v>626</v>
      </c>
      <c r="E111" s="130" t="s">
        <v>630</v>
      </c>
      <c r="F111" s="130"/>
      <c r="G111" s="131" t="n">
        <f aca="false">G112+G114</f>
        <v>3418500</v>
      </c>
      <c r="H111" s="131" t="n">
        <f aca="false">H112+H114</f>
        <v>4104100</v>
      </c>
    </row>
    <row r="112" customFormat="false" ht="36" hidden="false" customHeight="true" outlineLevel="0" collapsed="false">
      <c r="A112" s="149" t="s">
        <v>631</v>
      </c>
      <c r="B112" s="128" t="s">
        <v>524</v>
      </c>
      <c r="C112" s="130" t="s">
        <v>544</v>
      </c>
      <c r="D112" s="130" t="s">
        <v>626</v>
      </c>
      <c r="E112" s="130" t="s">
        <v>632</v>
      </c>
      <c r="F112" s="130"/>
      <c r="G112" s="131" t="n">
        <f aca="false">G113</f>
        <v>3418500</v>
      </c>
      <c r="H112" s="131" t="n">
        <f aca="false">H113</f>
        <v>4104100</v>
      </c>
    </row>
    <row r="113" customFormat="false" ht="31.5" hidden="false" customHeight="true" outlineLevel="0" collapsed="false">
      <c r="A113" s="149" t="s">
        <v>549</v>
      </c>
      <c r="B113" s="128" t="s">
        <v>524</v>
      </c>
      <c r="C113" s="130" t="s">
        <v>544</v>
      </c>
      <c r="D113" s="130" t="s">
        <v>626</v>
      </c>
      <c r="E113" s="130" t="s">
        <v>632</v>
      </c>
      <c r="F113" s="130" t="s">
        <v>550</v>
      </c>
      <c r="G113" s="131" t="n">
        <v>3418500</v>
      </c>
      <c r="H113" s="131" t="n">
        <v>4104100</v>
      </c>
    </row>
    <row r="114" customFormat="false" ht="68.25" hidden="true" customHeight="true" outlineLevel="0" collapsed="false">
      <c r="A114" s="149" t="s">
        <v>633</v>
      </c>
      <c r="B114" s="128" t="s">
        <v>524</v>
      </c>
      <c r="C114" s="130" t="s">
        <v>544</v>
      </c>
      <c r="D114" s="130" t="s">
        <v>626</v>
      </c>
      <c r="E114" s="130" t="s">
        <v>634</v>
      </c>
      <c r="F114" s="130"/>
      <c r="G114" s="131" t="n">
        <f aca="false">G115</f>
        <v>0</v>
      </c>
      <c r="H114" s="131" t="n">
        <f aca="false">H115</f>
        <v>0</v>
      </c>
    </row>
    <row r="115" customFormat="false" ht="16.5" hidden="true" customHeight="false" outlineLevel="0" collapsed="false">
      <c r="A115" s="174" t="s">
        <v>646</v>
      </c>
      <c r="B115" s="128" t="s">
        <v>524</v>
      </c>
      <c r="C115" s="130" t="s">
        <v>544</v>
      </c>
      <c r="D115" s="130" t="s">
        <v>626</v>
      </c>
      <c r="E115" s="130" t="s">
        <v>634</v>
      </c>
      <c r="F115" s="130" t="s">
        <v>647</v>
      </c>
      <c r="G115" s="131" t="n">
        <v>0</v>
      </c>
      <c r="H115" s="131" t="n">
        <v>0</v>
      </c>
    </row>
    <row r="116" customFormat="false" ht="19.5" hidden="false" customHeight="true" outlineLevel="0" collapsed="false">
      <c r="A116" s="155" t="s">
        <v>637</v>
      </c>
      <c r="B116" s="120" t="s">
        <v>524</v>
      </c>
      <c r="C116" s="121" t="s">
        <v>638</v>
      </c>
      <c r="D116" s="121"/>
      <c r="E116" s="121"/>
      <c r="F116" s="121"/>
      <c r="G116" s="122" t="n">
        <f aca="false">G122+G135+G142++G170</f>
        <v>3196300</v>
      </c>
      <c r="H116" s="122" t="n">
        <f aca="false">H122+H135+H142++H170</f>
        <v>3372800</v>
      </c>
    </row>
    <row r="117" customFormat="false" ht="16.5" hidden="true" customHeight="false" outlineLevel="0" collapsed="false">
      <c r="A117" s="155" t="s">
        <v>639</v>
      </c>
      <c r="B117" s="156" t="s">
        <v>524</v>
      </c>
      <c r="C117" s="156" t="s">
        <v>638</v>
      </c>
      <c r="D117" s="157" t="s">
        <v>526</v>
      </c>
      <c r="E117" s="157"/>
      <c r="F117" s="157"/>
      <c r="G117" s="158" t="n">
        <f aca="false">+G118</f>
        <v>0</v>
      </c>
      <c r="H117" s="158" t="n">
        <f aca="false">+H118</f>
        <v>0</v>
      </c>
    </row>
    <row r="118" customFormat="false" ht="33" hidden="true" customHeight="false" outlineLevel="0" collapsed="false">
      <c r="A118" s="143" t="s">
        <v>648</v>
      </c>
      <c r="B118" s="130" t="s">
        <v>524</v>
      </c>
      <c r="C118" s="130" t="s">
        <v>638</v>
      </c>
      <c r="D118" s="130" t="s">
        <v>526</v>
      </c>
      <c r="E118" s="130" t="s">
        <v>649</v>
      </c>
      <c r="F118" s="130"/>
      <c r="G118" s="131" t="n">
        <f aca="false">G119</f>
        <v>0</v>
      </c>
      <c r="H118" s="131" t="n">
        <f aca="false">H119</f>
        <v>0</v>
      </c>
    </row>
    <row r="119" customFormat="false" ht="33" hidden="true" customHeight="false" outlineLevel="0" collapsed="false">
      <c r="A119" s="138" t="s">
        <v>802</v>
      </c>
      <c r="B119" s="130" t="s">
        <v>524</v>
      </c>
      <c r="C119" s="130" t="s">
        <v>638</v>
      </c>
      <c r="D119" s="130" t="s">
        <v>526</v>
      </c>
      <c r="E119" s="130" t="s">
        <v>803</v>
      </c>
      <c r="F119" s="130"/>
      <c r="G119" s="131" t="n">
        <f aca="false">G120</f>
        <v>0</v>
      </c>
      <c r="H119" s="131" t="n">
        <f aca="false">H120</f>
        <v>0</v>
      </c>
    </row>
    <row r="120" customFormat="false" ht="33" hidden="true" customHeight="false" outlineLevel="0" collapsed="false">
      <c r="A120" s="138" t="s">
        <v>804</v>
      </c>
      <c r="B120" s="130" t="s">
        <v>524</v>
      </c>
      <c r="C120" s="130" t="s">
        <v>638</v>
      </c>
      <c r="D120" s="130" t="s">
        <v>526</v>
      </c>
      <c r="E120" s="130" t="s">
        <v>805</v>
      </c>
      <c r="F120" s="130"/>
      <c r="G120" s="131" t="n">
        <f aca="false">G121</f>
        <v>0</v>
      </c>
      <c r="H120" s="131" t="n">
        <f aca="false">H121</f>
        <v>0</v>
      </c>
    </row>
    <row r="121" customFormat="false" ht="3.75" hidden="true" customHeight="true" outlineLevel="0" collapsed="false">
      <c r="A121" s="138" t="s">
        <v>646</v>
      </c>
      <c r="B121" s="130" t="s">
        <v>524</v>
      </c>
      <c r="C121" s="130" t="s">
        <v>638</v>
      </c>
      <c r="D121" s="130" t="s">
        <v>526</v>
      </c>
      <c r="E121" s="130" t="s">
        <v>805</v>
      </c>
      <c r="F121" s="130" t="s">
        <v>647</v>
      </c>
      <c r="G121" s="131" t="n">
        <v>0</v>
      </c>
      <c r="H121" s="131" t="n">
        <v>0</v>
      </c>
    </row>
    <row r="122" customFormat="false" ht="19.5" hidden="false" customHeight="true" outlineLevel="0" collapsed="false">
      <c r="A122" s="155" t="s">
        <v>639</v>
      </c>
      <c r="B122" s="156" t="s">
        <v>524</v>
      </c>
      <c r="C122" s="156" t="s">
        <v>638</v>
      </c>
      <c r="D122" s="157" t="s">
        <v>526</v>
      </c>
      <c r="E122" s="130"/>
      <c r="F122" s="130"/>
      <c r="G122" s="126" t="n">
        <f aca="false">G123</f>
        <v>496560</v>
      </c>
      <c r="H122" s="126" t="n">
        <f aca="false">H123</f>
        <v>616560</v>
      </c>
    </row>
    <row r="123" customFormat="false" ht="33" hidden="false" customHeight="false" outlineLevel="0" collapsed="false">
      <c r="A123" s="143" t="s">
        <v>648</v>
      </c>
      <c r="B123" s="130" t="s">
        <v>524</v>
      </c>
      <c r="C123" s="130" t="s">
        <v>638</v>
      </c>
      <c r="D123" s="130" t="s">
        <v>526</v>
      </c>
      <c r="E123" s="130" t="s">
        <v>649</v>
      </c>
      <c r="F123" s="130"/>
      <c r="G123" s="131" t="n">
        <f aca="false">G124+G127</f>
        <v>496560</v>
      </c>
      <c r="H123" s="131" t="n">
        <f aca="false">H124+H127</f>
        <v>616560</v>
      </c>
    </row>
    <row r="124" customFormat="false" ht="33" hidden="false" customHeight="false" outlineLevel="0" collapsed="false">
      <c r="A124" s="138" t="s">
        <v>650</v>
      </c>
      <c r="B124" s="130" t="s">
        <v>524</v>
      </c>
      <c r="C124" s="130" t="s">
        <v>638</v>
      </c>
      <c r="D124" s="130" t="s">
        <v>526</v>
      </c>
      <c r="E124" s="130" t="s">
        <v>651</v>
      </c>
      <c r="F124" s="130"/>
      <c r="G124" s="131" t="n">
        <f aca="false">G125</f>
        <v>350000</v>
      </c>
      <c r="H124" s="131" t="n">
        <f aca="false">H125</f>
        <v>470000</v>
      </c>
    </row>
    <row r="125" customFormat="false" ht="16.5" hidden="false" customHeight="false" outlineLevel="0" collapsed="false">
      <c r="A125" s="138" t="s">
        <v>652</v>
      </c>
      <c r="B125" s="130" t="s">
        <v>524</v>
      </c>
      <c r="C125" s="130" t="s">
        <v>638</v>
      </c>
      <c r="D125" s="130" t="s">
        <v>526</v>
      </c>
      <c r="E125" s="130" t="s">
        <v>653</v>
      </c>
      <c r="F125" s="130"/>
      <c r="G125" s="131" t="n">
        <f aca="false">G126</f>
        <v>350000</v>
      </c>
      <c r="H125" s="131" t="n">
        <f aca="false">H126</f>
        <v>470000</v>
      </c>
    </row>
    <row r="126" customFormat="false" ht="33" hidden="false" customHeight="false" outlineLevel="0" collapsed="false">
      <c r="A126" s="149" t="s">
        <v>549</v>
      </c>
      <c r="B126" s="130" t="s">
        <v>524</v>
      </c>
      <c r="C126" s="130" t="s">
        <v>638</v>
      </c>
      <c r="D126" s="130" t="s">
        <v>526</v>
      </c>
      <c r="E126" s="130" t="s">
        <v>653</v>
      </c>
      <c r="F126" s="130" t="s">
        <v>550</v>
      </c>
      <c r="G126" s="131" t="n">
        <v>350000</v>
      </c>
      <c r="H126" s="131" t="n">
        <v>470000</v>
      </c>
    </row>
    <row r="127" customFormat="false" ht="33" hidden="false" customHeight="false" outlineLevel="0" collapsed="false">
      <c r="A127" s="163" t="s">
        <v>654</v>
      </c>
      <c r="B127" s="164" t="s">
        <v>524</v>
      </c>
      <c r="C127" s="164" t="s">
        <v>638</v>
      </c>
      <c r="D127" s="164" t="s">
        <v>526</v>
      </c>
      <c r="E127" s="130" t="s">
        <v>655</v>
      </c>
      <c r="F127" s="130"/>
      <c r="G127" s="131" t="n">
        <f aca="false">G128+G131</f>
        <v>146560</v>
      </c>
      <c r="H127" s="131" t="n">
        <f aca="false">H128+H131</f>
        <v>146560</v>
      </c>
    </row>
    <row r="128" customFormat="false" ht="21.75" hidden="false" customHeight="true" outlineLevel="0" collapsed="false">
      <c r="A128" s="163" t="s">
        <v>806</v>
      </c>
      <c r="B128" s="165" t="s">
        <v>524</v>
      </c>
      <c r="C128" s="165" t="s">
        <v>638</v>
      </c>
      <c r="D128" s="165" t="s">
        <v>526</v>
      </c>
      <c r="E128" s="130" t="s">
        <v>657</v>
      </c>
      <c r="F128" s="130"/>
      <c r="G128" s="131" t="n">
        <f aca="false">G129+G130</f>
        <v>20960</v>
      </c>
      <c r="H128" s="131" t="n">
        <f aca="false">H129+H130</f>
        <v>20960</v>
      </c>
    </row>
    <row r="129" customFormat="false" ht="29.25" hidden="false" customHeight="true" outlineLevel="0" collapsed="false">
      <c r="A129" s="149" t="s">
        <v>549</v>
      </c>
      <c r="B129" s="164" t="s">
        <v>524</v>
      </c>
      <c r="C129" s="164" t="s">
        <v>638</v>
      </c>
      <c r="D129" s="164" t="s">
        <v>526</v>
      </c>
      <c r="E129" s="130" t="s">
        <v>657</v>
      </c>
      <c r="F129" s="130" t="s">
        <v>550</v>
      </c>
      <c r="G129" s="131" t="n">
        <v>15960</v>
      </c>
      <c r="H129" s="131" t="n">
        <v>15960</v>
      </c>
    </row>
    <row r="130" customFormat="false" ht="22.5" hidden="false" customHeight="true" outlineLevel="0" collapsed="false">
      <c r="A130" s="138" t="s">
        <v>553</v>
      </c>
      <c r="B130" s="164" t="s">
        <v>524</v>
      </c>
      <c r="C130" s="164" t="s">
        <v>638</v>
      </c>
      <c r="D130" s="164" t="s">
        <v>526</v>
      </c>
      <c r="E130" s="130" t="s">
        <v>657</v>
      </c>
      <c r="F130" s="130" t="s">
        <v>554</v>
      </c>
      <c r="G130" s="131" t="n">
        <v>5000</v>
      </c>
      <c r="H130" s="131" t="n">
        <v>5000</v>
      </c>
    </row>
    <row r="131" customFormat="false" ht="32.25" hidden="false" customHeight="true" outlineLevel="0" collapsed="false">
      <c r="A131" s="166" t="s">
        <v>658</v>
      </c>
      <c r="B131" s="164" t="s">
        <v>524</v>
      </c>
      <c r="C131" s="164" t="s">
        <v>638</v>
      </c>
      <c r="D131" s="164" t="s">
        <v>526</v>
      </c>
      <c r="E131" s="130" t="s">
        <v>659</v>
      </c>
      <c r="F131" s="130"/>
      <c r="G131" s="131" t="n">
        <f aca="false">G132+G133+G134</f>
        <v>125600</v>
      </c>
      <c r="H131" s="131" t="n">
        <f aca="false">H132+H133+H134</f>
        <v>125600</v>
      </c>
    </row>
    <row r="132" customFormat="false" ht="32.25" hidden="false" customHeight="true" outlineLevel="0" collapsed="false">
      <c r="A132" s="149" t="s">
        <v>549</v>
      </c>
      <c r="B132" s="164" t="s">
        <v>524</v>
      </c>
      <c r="C132" s="164" t="s">
        <v>638</v>
      </c>
      <c r="D132" s="164" t="s">
        <v>526</v>
      </c>
      <c r="E132" s="130" t="s">
        <v>659</v>
      </c>
      <c r="F132" s="130" t="s">
        <v>550</v>
      </c>
      <c r="G132" s="131" t="n">
        <v>101600</v>
      </c>
      <c r="H132" s="131" t="n">
        <v>101600</v>
      </c>
    </row>
    <row r="133" customFormat="false" ht="17.25" hidden="false" customHeight="true" outlineLevel="0" collapsed="false">
      <c r="A133" s="138" t="s">
        <v>555</v>
      </c>
      <c r="B133" s="164" t="s">
        <v>524</v>
      </c>
      <c r="C133" s="164" t="s">
        <v>638</v>
      </c>
      <c r="D133" s="164" t="s">
        <v>526</v>
      </c>
      <c r="E133" s="130" t="s">
        <v>659</v>
      </c>
      <c r="F133" s="130" t="s">
        <v>556</v>
      </c>
      <c r="G133" s="131" t="n">
        <v>4000</v>
      </c>
      <c r="H133" s="131" t="n">
        <v>4000</v>
      </c>
    </row>
    <row r="134" customFormat="false" ht="17.25" hidden="false" customHeight="true" outlineLevel="0" collapsed="false">
      <c r="A134" s="138" t="s">
        <v>553</v>
      </c>
      <c r="B134" s="164" t="s">
        <v>524</v>
      </c>
      <c r="C134" s="164" t="s">
        <v>638</v>
      </c>
      <c r="D134" s="164" t="s">
        <v>526</v>
      </c>
      <c r="E134" s="130" t="s">
        <v>659</v>
      </c>
      <c r="F134" s="130" t="s">
        <v>554</v>
      </c>
      <c r="G134" s="131" t="n">
        <v>20000</v>
      </c>
      <c r="H134" s="131" t="n">
        <v>20000</v>
      </c>
    </row>
    <row r="135" customFormat="false" ht="18" hidden="false" customHeight="true" outlineLevel="0" collapsed="false">
      <c r="A135" s="152" t="s">
        <v>660</v>
      </c>
      <c r="B135" s="120" t="s">
        <v>524</v>
      </c>
      <c r="C135" s="156" t="s">
        <v>638</v>
      </c>
      <c r="D135" s="157" t="s">
        <v>528</v>
      </c>
      <c r="E135" s="157"/>
      <c r="F135" s="121"/>
      <c r="G135" s="168" t="n">
        <f aca="false">G136</f>
        <v>50000</v>
      </c>
      <c r="H135" s="168" t="n">
        <f aca="false">H136</f>
        <v>50000</v>
      </c>
      <c r="I135" s="169"/>
      <c r="J135" s="170"/>
    </row>
    <row r="136" customFormat="false" ht="39.75" hidden="false" customHeight="true" outlineLevel="0" collapsed="false">
      <c r="A136" s="162" t="s">
        <v>661</v>
      </c>
      <c r="B136" s="130" t="s">
        <v>524</v>
      </c>
      <c r="C136" s="130" t="s">
        <v>638</v>
      </c>
      <c r="D136" s="130" t="s">
        <v>528</v>
      </c>
      <c r="E136" s="130" t="s">
        <v>662</v>
      </c>
      <c r="F136" s="130"/>
      <c r="G136" s="131" t="n">
        <f aca="false">+G137</f>
        <v>50000</v>
      </c>
      <c r="H136" s="131" t="n">
        <f aca="false">+H137</f>
        <v>50000</v>
      </c>
      <c r="I136" s="169"/>
      <c r="J136" s="170"/>
    </row>
    <row r="137" customFormat="false" ht="26.25" hidden="false" customHeight="true" outlineLevel="0" collapsed="false">
      <c r="A137" s="162" t="s">
        <v>663</v>
      </c>
      <c r="B137" s="130" t="s">
        <v>524</v>
      </c>
      <c r="C137" s="130" t="s">
        <v>638</v>
      </c>
      <c r="D137" s="130" t="s">
        <v>528</v>
      </c>
      <c r="E137" s="130" t="s">
        <v>664</v>
      </c>
      <c r="F137" s="130"/>
      <c r="G137" s="131" t="n">
        <f aca="false">+G138+G140</f>
        <v>50000</v>
      </c>
      <c r="H137" s="131" t="n">
        <f aca="false">+H138+H140</f>
        <v>50000</v>
      </c>
      <c r="I137" s="169"/>
      <c r="J137" s="170"/>
    </row>
    <row r="138" customFormat="false" ht="33.75" hidden="true" customHeight="true" outlineLevel="0" collapsed="false">
      <c r="A138" s="162" t="s">
        <v>668</v>
      </c>
      <c r="B138" s="130" t="s">
        <v>524</v>
      </c>
      <c r="C138" s="130" t="s">
        <v>638</v>
      </c>
      <c r="D138" s="130" t="s">
        <v>528</v>
      </c>
      <c r="E138" s="130" t="s">
        <v>669</v>
      </c>
      <c r="F138" s="130"/>
      <c r="G138" s="131" t="n">
        <f aca="false">G139</f>
        <v>0</v>
      </c>
      <c r="H138" s="131" t="n">
        <f aca="false">H139</f>
        <v>0</v>
      </c>
      <c r="I138" s="169"/>
      <c r="J138" s="170"/>
    </row>
    <row r="139" customFormat="false" ht="36" hidden="true" customHeight="true" outlineLevel="0" collapsed="false">
      <c r="A139" s="149" t="s">
        <v>549</v>
      </c>
      <c r="B139" s="130" t="s">
        <v>524</v>
      </c>
      <c r="C139" s="130" t="s">
        <v>638</v>
      </c>
      <c r="D139" s="130" t="s">
        <v>528</v>
      </c>
      <c r="E139" s="130" t="s">
        <v>669</v>
      </c>
      <c r="F139" s="130" t="s">
        <v>550</v>
      </c>
      <c r="G139" s="131" t="n">
        <v>0</v>
      </c>
      <c r="H139" s="131" t="n">
        <v>0</v>
      </c>
      <c r="I139" s="169"/>
      <c r="J139" s="170"/>
    </row>
    <row r="140" customFormat="false" ht="29.25" hidden="false" customHeight="true" outlineLevel="0" collapsed="false">
      <c r="A140" s="149" t="s">
        <v>674</v>
      </c>
      <c r="B140" s="172" t="s">
        <v>524</v>
      </c>
      <c r="C140" s="172" t="s">
        <v>638</v>
      </c>
      <c r="D140" s="172" t="s">
        <v>528</v>
      </c>
      <c r="E140" s="128" t="s">
        <v>807</v>
      </c>
      <c r="F140" s="128"/>
      <c r="G140" s="173" t="n">
        <f aca="false">G141</f>
        <v>50000</v>
      </c>
      <c r="H140" s="173" t="n">
        <f aca="false">H141</f>
        <v>50000</v>
      </c>
    </row>
    <row r="141" customFormat="false" ht="35.25" hidden="false" customHeight="true" outlineLevel="0" collapsed="false">
      <c r="A141" s="149" t="s">
        <v>549</v>
      </c>
      <c r="B141" s="172" t="s">
        <v>524</v>
      </c>
      <c r="C141" s="172" t="s">
        <v>638</v>
      </c>
      <c r="D141" s="172" t="s">
        <v>528</v>
      </c>
      <c r="E141" s="128" t="s">
        <v>807</v>
      </c>
      <c r="F141" s="172" t="s">
        <v>550</v>
      </c>
      <c r="G141" s="173" t="n">
        <v>50000</v>
      </c>
      <c r="H141" s="173" t="n">
        <v>50000</v>
      </c>
    </row>
    <row r="142" customFormat="false" ht="15.75" hidden="false" customHeight="true" outlineLevel="0" collapsed="false">
      <c r="A142" s="119" t="s">
        <v>676</v>
      </c>
      <c r="B142" s="124" t="s">
        <v>524</v>
      </c>
      <c r="C142" s="125" t="s">
        <v>638</v>
      </c>
      <c r="D142" s="125" t="s">
        <v>538</v>
      </c>
      <c r="E142" s="125"/>
      <c r="F142" s="125"/>
      <c r="G142" s="126" t="n">
        <f aca="false">G153+G147+G162+G143+G166</f>
        <v>2649740</v>
      </c>
      <c r="H142" s="126" t="n">
        <f aca="false">H153+H147+H162+H143+H166</f>
        <v>2706240</v>
      </c>
    </row>
    <row r="143" customFormat="false" ht="33" hidden="true" customHeight="false" outlineLevel="0" collapsed="false">
      <c r="A143" s="127" t="s">
        <v>677</v>
      </c>
      <c r="B143" s="128" t="s">
        <v>524</v>
      </c>
      <c r="C143" s="130" t="s">
        <v>638</v>
      </c>
      <c r="D143" s="130" t="s">
        <v>538</v>
      </c>
      <c r="E143" s="130" t="s">
        <v>678</v>
      </c>
      <c r="F143" s="130"/>
      <c r="G143" s="131" t="n">
        <f aca="false">G144</f>
        <v>0</v>
      </c>
      <c r="H143" s="131" t="n">
        <f aca="false">H144</f>
        <v>0</v>
      </c>
    </row>
    <row r="144" customFormat="false" ht="16.5" hidden="true" customHeight="false" outlineLevel="0" collapsed="false">
      <c r="A144" s="127" t="s">
        <v>679</v>
      </c>
      <c r="B144" s="128" t="s">
        <v>524</v>
      </c>
      <c r="C144" s="130" t="s">
        <v>638</v>
      </c>
      <c r="D144" s="130" t="s">
        <v>538</v>
      </c>
      <c r="E144" s="130" t="s">
        <v>680</v>
      </c>
      <c r="F144" s="130"/>
      <c r="G144" s="131" t="n">
        <f aca="false">G145</f>
        <v>0</v>
      </c>
      <c r="H144" s="131" t="n">
        <f aca="false">H145</f>
        <v>0</v>
      </c>
    </row>
    <row r="145" customFormat="false" ht="16.5" hidden="true" customHeight="false" outlineLevel="0" collapsed="false">
      <c r="A145" s="134" t="s">
        <v>681</v>
      </c>
      <c r="B145" s="128" t="s">
        <v>524</v>
      </c>
      <c r="C145" s="130" t="s">
        <v>638</v>
      </c>
      <c r="D145" s="130" t="s">
        <v>538</v>
      </c>
      <c r="E145" s="130" t="s">
        <v>682</v>
      </c>
      <c r="F145" s="130"/>
      <c r="G145" s="131" t="n">
        <f aca="false">G146</f>
        <v>0</v>
      </c>
      <c r="H145" s="131" t="n">
        <f aca="false">H146</f>
        <v>0</v>
      </c>
    </row>
    <row r="146" customFormat="false" ht="33" hidden="true" customHeight="false" outlineLevel="0" collapsed="false">
      <c r="A146" s="149" t="s">
        <v>549</v>
      </c>
      <c r="B146" s="128" t="s">
        <v>524</v>
      </c>
      <c r="C146" s="130" t="s">
        <v>638</v>
      </c>
      <c r="D146" s="130" t="s">
        <v>538</v>
      </c>
      <c r="E146" s="130" t="s">
        <v>682</v>
      </c>
      <c r="F146" s="130" t="s">
        <v>550</v>
      </c>
      <c r="G146" s="131" t="n">
        <v>0</v>
      </c>
      <c r="H146" s="131" t="n">
        <v>0</v>
      </c>
    </row>
    <row r="147" customFormat="false" ht="33" hidden="false" customHeight="false" outlineLevel="0" collapsed="false">
      <c r="A147" s="133" t="s">
        <v>578</v>
      </c>
      <c r="B147" s="128" t="s">
        <v>524</v>
      </c>
      <c r="C147" s="130" t="s">
        <v>638</v>
      </c>
      <c r="D147" s="130" t="s">
        <v>538</v>
      </c>
      <c r="E147" s="130" t="s">
        <v>579</v>
      </c>
      <c r="F147" s="130"/>
      <c r="G147" s="131" t="n">
        <f aca="false">G148</f>
        <v>30000</v>
      </c>
      <c r="H147" s="131" t="n">
        <f aca="false">H148</f>
        <v>30000</v>
      </c>
    </row>
    <row r="148" customFormat="false" ht="18.75" hidden="false" customHeight="true" outlineLevel="0" collapsed="false">
      <c r="A148" s="142" t="s">
        <v>683</v>
      </c>
      <c r="B148" s="128" t="s">
        <v>524</v>
      </c>
      <c r="C148" s="130" t="s">
        <v>638</v>
      </c>
      <c r="D148" s="130" t="s">
        <v>538</v>
      </c>
      <c r="E148" s="130" t="s">
        <v>684</v>
      </c>
      <c r="F148" s="130"/>
      <c r="G148" s="131" t="n">
        <f aca="false">G149</f>
        <v>30000</v>
      </c>
      <c r="H148" s="131" t="n">
        <f aca="false">H149</f>
        <v>30000</v>
      </c>
    </row>
    <row r="149" customFormat="false" ht="15.75" hidden="false" customHeight="true" outlineLevel="0" collapsed="false">
      <c r="A149" s="149" t="s">
        <v>681</v>
      </c>
      <c r="B149" s="128" t="s">
        <v>524</v>
      </c>
      <c r="C149" s="130" t="s">
        <v>638</v>
      </c>
      <c r="D149" s="130" t="s">
        <v>538</v>
      </c>
      <c r="E149" s="130" t="s">
        <v>685</v>
      </c>
      <c r="F149" s="130"/>
      <c r="G149" s="131" t="n">
        <f aca="false">G152+G150+G151</f>
        <v>30000</v>
      </c>
      <c r="H149" s="131" t="n">
        <f aca="false">H152+H150+H151</f>
        <v>30000</v>
      </c>
    </row>
    <row r="150" customFormat="false" ht="22.5" hidden="true" customHeight="true" outlineLevel="0" collapsed="false">
      <c r="A150" s="127" t="s">
        <v>535</v>
      </c>
      <c r="B150" s="128" t="s">
        <v>524</v>
      </c>
      <c r="C150" s="130" t="s">
        <v>638</v>
      </c>
      <c r="D150" s="130" t="s">
        <v>538</v>
      </c>
      <c r="E150" s="130" t="s">
        <v>685</v>
      </c>
      <c r="F150" s="130" t="s">
        <v>536</v>
      </c>
      <c r="G150" s="131" t="n">
        <v>0</v>
      </c>
      <c r="H150" s="131" t="n">
        <v>0</v>
      </c>
    </row>
    <row r="151" customFormat="false" ht="15.75" hidden="false" customHeight="true" outlineLevel="0" collapsed="false">
      <c r="A151" s="132" t="s">
        <v>602</v>
      </c>
      <c r="B151" s="128" t="s">
        <v>524</v>
      </c>
      <c r="C151" s="130" t="s">
        <v>638</v>
      </c>
      <c r="D151" s="130" t="s">
        <v>538</v>
      </c>
      <c r="E151" s="130" t="s">
        <v>685</v>
      </c>
      <c r="F151" s="130" t="s">
        <v>603</v>
      </c>
      <c r="G151" s="131" t="n">
        <v>30000</v>
      </c>
      <c r="H151" s="131" t="n">
        <v>30000</v>
      </c>
    </row>
    <row r="152" customFormat="false" ht="31.5" hidden="true" customHeight="true" outlineLevel="0" collapsed="false">
      <c r="A152" s="149" t="s">
        <v>549</v>
      </c>
      <c r="B152" s="128" t="s">
        <v>524</v>
      </c>
      <c r="C152" s="130" t="s">
        <v>638</v>
      </c>
      <c r="D152" s="130" t="s">
        <v>538</v>
      </c>
      <c r="E152" s="130" t="s">
        <v>685</v>
      </c>
      <c r="F152" s="130" t="s">
        <v>550</v>
      </c>
      <c r="G152" s="131" t="n">
        <v>0</v>
      </c>
      <c r="H152" s="131" t="n">
        <v>0</v>
      </c>
    </row>
    <row r="153" customFormat="false" ht="51" hidden="false" customHeight="true" outlineLevel="0" collapsed="false">
      <c r="A153" s="138" t="s">
        <v>619</v>
      </c>
      <c r="B153" s="128" t="s">
        <v>524</v>
      </c>
      <c r="C153" s="130" t="s">
        <v>638</v>
      </c>
      <c r="D153" s="130" t="s">
        <v>538</v>
      </c>
      <c r="E153" s="130" t="s">
        <v>620</v>
      </c>
      <c r="F153" s="130"/>
      <c r="G153" s="131" t="n">
        <f aca="false">G154</f>
        <v>2314400</v>
      </c>
      <c r="H153" s="131" t="n">
        <f aca="false">H154</f>
        <v>2346400</v>
      </c>
    </row>
    <row r="154" customFormat="false" ht="18" hidden="false" customHeight="true" outlineLevel="0" collapsed="false">
      <c r="A154" s="175" t="s">
        <v>686</v>
      </c>
      <c r="B154" s="128" t="s">
        <v>524</v>
      </c>
      <c r="C154" s="130" t="s">
        <v>638</v>
      </c>
      <c r="D154" s="130" t="s">
        <v>538</v>
      </c>
      <c r="E154" s="130" t="s">
        <v>687</v>
      </c>
      <c r="F154" s="130"/>
      <c r="G154" s="131" t="n">
        <f aca="false">G155+G158+G160</f>
        <v>2314400</v>
      </c>
      <c r="H154" s="131" t="n">
        <f aca="false">H155+H158+H160</f>
        <v>2346400</v>
      </c>
    </row>
    <row r="155" customFormat="false" ht="33" hidden="false" customHeight="false" outlineLevel="0" collapsed="false">
      <c r="A155" s="149" t="s">
        <v>688</v>
      </c>
      <c r="B155" s="128" t="s">
        <v>524</v>
      </c>
      <c r="C155" s="130" t="s">
        <v>638</v>
      </c>
      <c r="D155" s="130" t="s">
        <v>538</v>
      </c>
      <c r="E155" s="130" t="s">
        <v>689</v>
      </c>
      <c r="F155" s="130"/>
      <c r="G155" s="131" t="n">
        <f aca="false">G156+G157</f>
        <v>601500</v>
      </c>
      <c r="H155" s="131" t="n">
        <f aca="false">H156+H157</f>
        <v>603500</v>
      </c>
      <c r="I155" s="169"/>
    </row>
    <row r="156" customFormat="false" ht="33" hidden="false" customHeight="false" outlineLevel="0" collapsed="false">
      <c r="A156" s="149" t="s">
        <v>549</v>
      </c>
      <c r="B156" s="128" t="s">
        <v>524</v>
      </c>
      <c r="C156" s="130" t="s">
        <v>638</v>
      </c>
      <c r="D156" s="130" t="s">
        <v>538</v>
      </c>
      <c r="E156" s="130" t="s">
        <v>689</v>
      </c>
      <c r="F156" s="130" t="s">
        <v>550</v>
      </c>
      <c r="G156" s="131" t="n">
        <v>596000</v>
      </c>
      <c r="H156" s="131" t="n">
        <v>598000</v>
      </c>
    </row>
    <row r="157" customFormat="false" ht="16.5" hidden="false" customHeight="false" outlineLevel="0" collapsed="false">
      <c r="A157" s="134" t="s">
        <v>553</v>
      </c>
      <c r="B157" s="128" t="s">
        <v>524</v>
      </c>
      <c r="C157" s="130" t="s">
        <v>638</v>
      </c>
      <c r="D157" s="130" t="s">
        <v>538</v>
      </c>
      <c r="E157" s="130" t="s">
        <v>689</v>
      </c>
      <c r="F157" s="130" t="s">
        <v>554</v>
      </c>
      <c r="G157" s="131" t="n">
        <v>5500</v>
      </c>
      <c r="H157" s="131" t="n">
        <v>5500</v>
      </c>
    </row>
    <row r="158" customFormat="false" ht="16.5" hidden="false" customHeight="false" outlineLevel="0" collapsed="false">
      <c r="A158" s="149" t="s">
        <v>681</v>
      </c>
      <c r="B158" s="128" t="s">
        <v>524</v>
      </c>
      <c r="C158" s="130" t="s">
        <v>638</v>
      </c>
      <c r="D158" s="130" t="s">
        <v>538</v>
      </c>
      <c r="E158" s="130" t="s">
        <v>690</v>
      </c>
      <c r="F158" s="130"/>
      <c r="G158" s="131" t="n">
        <f aca="false">G159</f>
        <v>1142900</v>
      </c>
      <c r="H158" s="131" t="n">
        <f aca="false">H159</f>
        <v>1142900</v>
      </c>
    </row>
    <row r="159" customFormat="false" ht="31.5" hidden="false" customHeight="true" outlineLevel="0" collapsed="false">
      <c r="A159" s="149" t="s">
        <v>549</v>
      </c>
      <c r="B159" s="128" t="s">
        <v>524</v>
      </c>
      <c r="C159" s="130" t="s">
        <v>638</v>
      </c>
      <c r="D159" s="130" t="s">
        <v>538</v>
      </c>
      <c r="E159" s="130" t="s">
        <v>690</v>
      </c>
      <c r="F159" s="130" t="s">
        <v>550</v>
      </c>
      <c r="G159" s="131" t="n">
        <v>1142900</v>
      </c>
      <c r="H159" s="131" t="n">
        <v>1142900</v>
      </c>
    </row>
    <row r="160" customFormat="false" ht="21" hidden="false" customHeight="true" outlineLevel="0" collapsed="false">
      <c r="A160" s="149" t="s">
        <v>691</v>
      </c>
      <c r="B160" s="128" t="s">
        <v>524</v>
      </c>
      <c r="C160" s="130" t="s">
        <v>638</v>
      </c>
      <c r="D160" s="130" t="s">
        <v>538</v>
      </c>
      <c r="E160" s="130" t="s">
        <v>692</v>
      </c>
      <c r="F160" s="130"/>
      <c r="G160" s="131" t="n">
        <f aca="false">G161</f>
        <v>570000</v>
      </c>
      <c r="H160" s="131" t="n">
        <f aca="false">H161</f>
        <v>600000</v>
      </c>
    </row>
    <row r="161" customFormat="false" ht="35.25" hidden="false" customHeight="true" outlineLevel="0" collapsed="false">
      <c r="A161" s="149" t="s">
        <v>549</v>
      </c>
      <c r="B161" s="128" t="s">
        <v>524</v>
      </c>
      <c r="C161" s="130" t="s">
        <v>638</v>
      </c>
      <c r="D161" s="130" t="s">
        <v>538</v>
      </c>
      <c r="E161" s="130" t="s">
        <v>692</v>
      </c>
      <c r="F161" s="130" t="s">
        <v>550</v>
      </c>
      <c r="G161" s="131" t="n">
        <v>570000</v>
      </c>
      <c r="H161" s="131" t="n">
        <v>600000</v>
      </c>
    </row>
    <row r="162" customFormat="false" ht="33" hidden="false" customHeight="true" outlineLevel="0" collapsed="false">
      <c r="A162" s="127" t="s">
        <v>597</v>
      </c>
      <c r="B162" s="128" t="s">
        <v>524</v>
      </c>
      <c r="C162" s="130" t="s">
        <v>638</v>
      </c>
      <c r="D162" s="130" t="s">
        <v>538</v>
      </c>
      <c r="E162" s="130" t="s">
        <v>598</v>
      </c>
      <c r="F162" s="130"/>
      <c r="G162" s="131" t="n">
        <f aca="false">G163</f>
        <v>33840</v>
      </c>
      <c r="H162" s="131" t="n">
        <f aca="false">H163</f>
        <v>33840</v>
      </c>
      <c r="M162" s="0" t="n">
        <v>9</v>
      </c>
    </row>
    <row r="163" customFormat="false" ht="18.75" hidden="false" customHeight="true" outlineLevel="0" collapsed="false">
      <c r="A163" s="127" t="s">
        <v>599</v>
      </c>
      <c r="B163" s="128" t="s">
        <v>524</v>
      </c>
      <c r="C163" s="130" t="s">
        <v>638</v>
      </c>
      <c r="D163" s="130" t="s">
        <v>538</v>
      </c>
      <c r="E163" s="130" t="s">
        <v>600</v>
      </c>
      <c r="F163" s="130"/>
      <c r="G163" s="131" t="n">
        <f aca="false">G164</f>
        <v>33840</v>
      </c>
      <c r="H163" s="131" t="n">
        <f aca="false">H164</f>
        <v>33840</v>
      </c>
    </row>
    <row r="164" customFormat="false" ht="33" hidden="false" customHeight="true" outlineLevel="0" collapsed="false">
      <c r="A164" s="132" t="s">
        <v>693</v>
      </c>
      <c r="B164" s="128" t="s">
        <v>524</v>
      </c>
      <c r="C164" s="130" t="s">
        <v>638</v>
      </c>
      <c r="D164" s="130" t="s">
        <v>538</v>
      </c>
      <c r="E164" s="130" t="s">
        <v>694</v>
      </c>
      <c r="F164" s="130"/>
      <c r="G164" s="131" t="n">
        <f aca="false">G165</f>
        <v>33840</v>
      </c>
      <c r="H164" s="131" t="n">
        <f aca="false">H165</f>
        <v>33840</v>
      </c>
    </row>
    <row r="165" customFormat="false" ht="33" hidden="false" customHeight="true" outlineLevel="0" collapsed="false">
      <c r="A165" s="132" t="s">
        <v>549</v>
      </c>
      <c r="B165" s="128" t="s">
        <v>524</v>
      </c>
      <c r="C165" s="130" t="s">
        <v>638</v>
      </c>
      <c r="D165" s="130" t="s">
        <v>538</v>
      </c>
      <c r="E165" s="130" t="s">
        <v>694</v>
      </c>
      <c r="F165" s="130" t="s">
        <v>550</v>
      </c>
      <c r="G165" s="131" t="n">
        <v>33840</v>
      </c>
      <c r="H165" s="131" t="n">
        <v>33840</v>
      </c>
    </row>
    <row r="166" customFormat="false" ht="50.25" hidden="false" customHeight="true" outlineLevel="0" collapsed="false">
      <c r="A166" s="132" t="s">
        <v>561</v>
      </c>
      <c r="B166" s="128" t="s">
        <v>524</v>
      </c>
      <c r="C166" s="130" t="s">
        <v>638</v>
      </c>
      <c r="D166" s="130" t="s">
        <v>538</v>
      </c>
      <c r="E166" s="130" t="s">
        <v>590</v>
      </c>
      <c r="F166" s="130"/>
      <c r="G166" s="131" t="n">
        <f aca="false">G167</f>
        <v>271500</v>
      </c>
      <c r="H166" s="131" t="n">
        <f aca="false">H167</f>
        <v>296000</v>
      </c>
    </row>
    <row r="167" customFormat="false" ht="33" hidden="false" customHeight="true" outlineLevel="0" collapsed="false">
      <c r="A167" s="132" t="s">
        <v>563</v>
      </c>
      <c r="B167" s="128" t="s">
        <v>524</v>
      </c>
      <c r="C167" s="130" t="s">
        <v>638</v>
      </c>
      <c r="D167" s="130" t="s">
        <v>538</v>
      </c>
      <c r="E167" s="130" t="s">
        <v>562</v>
      </c>
      <c r="F167" s="130"/>
      <c r="G167" s="131" t="n">
        <f aca="false">G168+G176</f>
        <v>271500</v>
      </c>
      <c r="H167" s="131" t="n">
        <f aca="false">H168+H176</f>
        <v>296000</v>
      </c>
    </row>
    <row r="168" customFormat="false" ht="33" hidden="false" customHeight="true" outlineLevel="0" collapsed="false">
      <c r="A168" s="132" t="s">
        <v>565</v>
      </c>
      <c r="B168" s="128" t="s">
        <v>524</v>
      </c>
      <c r="C168" s="130" t="s">
        <v>638</v>
      </c>
      <c r="D168" s="130" t="s">
        <v>538</v>
      </c>
      <c r="E168" s="130" t="s">
        <v>564</v>
      </c>
      <c r="F168" s="130"/>
      <c r="G168" s="131" t="n">
        <f aca="false">G169</f>
        <v>271500</v>
      </c>
      <c r="H168" s="131" t="n">
        <f aca="false">H169</f>
        <v>296000</v>
      </c>
    </row>
    <row r="169" customFormat="false" ht="30.75" hidden="false" customHeight="true" outlineLevel="0" collapsed="false">
      <c r="A169" s="132" t="s">
        <v>549</v>
      </c>
      <c r="B169" s="128" t="s">
        <v>524</v>
      </c>
      <c r="C169" s="130" t="s">
        <v>638</v>
      </c>
      <c r="D169" s="130" t="s">
        <v>538</v>
      </c>
      <c r="E169" s="130" t="s">
        <v>564</v>
      </c>
      <c r="F169" s="130" t="s">
        <v>550</v>
      </c>
      <c r="G169" s="131" t="n">
        <v>271500</v>
      </c>
      <c r="H169" s="131" t="n">
        <v>296000</v>
      </c>
    </row>
    <row r="170" customFormat="false" ht="0.75" hidden="true" customHeight="true" outlineLevel="0" collapsed="false">
      <c r="A170" s="152" t="s">
        <v>695</v>
      </c>
      <c r="B170" s="124" t="s">
        <v>524</v>
      </c>
      <c r="C170" s="125" t="s">
        <v>638</v>
      </c>
      <c r="D170" s="125" t="s">
        <v>638</v>
      </c>
      <c r="E170" s="125"/>
      <c r="F170" s="125"/>
      <c r="G170" s="126" t="n">
        <f aca="false">G171</f>
        <v>0</v>
      </c>
      <c r="H170" s="126" t="n">
        <f aca="false">H171</f>
        <v>0</v>
      </c>
    </row>
    <row r="171" customFormat="false" ht="49.5" hidden="true" customHeight="false" outlineLevel="0" collapsed="false">
      <c r="A171" s="162" t="s">
        <v>661</v>
      </c>
      <c r="B171" s="130" t="s">
        <v>524</v>
      </c>
      <c r="C171" s="130" t="s">
        <v>638</v>
      </c>
      <c r="D171" s="130" t="s">
        <v>638</v>
      </c>
      <c r="E171" s="130" t="s">
        <v>662</v>
      </c>
      <c r="F171" s="130"/>
      <c r="G171" s="131" t="n">
        <f aca="false">G172</f>
        <v>0</v>
      </c>
      <c r="H171" s="131" t="n">
        <f aca="false">H172</f>
        <v>0</v>
      </c>
    </row>
    <row r="172" customFormat="false" ht="23.25" hidden="true" customHeight="true" outlineLevel="0" collapsed="false">
      <c r="A172" s="162" t="s">
        <v>663</v>
      </c>
      <c r="B172" s="128" t="s">
        <v>524</v>
      </c>
      <c r="C172" s="128" t="s">
        <v>638</v>
      </c>
      <c r="D172" s="128" t="s">
        <v>638</v>
      </c>
      <c r="E172" s="128" t="s">
        <v>664</v>
      </c>
      <c r="F172" s="128"/>
      <c r="G172" s="131" t="n">
        <f aca="false">G173</f>
        <v>0</v>
      </c>
      <c r="H172" s="131" t="n">
        <f aca="false">H173</f>
        <v>0</v>
      </c>
    </row>
    <row r="173" customFormat="false" ht="52.5" hidden="true" customHeight="true" outlineLevel="0" collapsed="false">
      <c r="A173" s="162" t="s">
        <v>696</v>
      </c>
      <c r="B173" s="128" t="s">
        <v>524</v>
      </c>
      <c r="C173" s="128" t="s">
        <v>638</v>
      </c>
      <c r="D173" s="128" t="s">
        <v>638</v>
      </c>
      <c r="E173" s="128" t="s">
        <v>697</v>
      </c>
      <c r="F173" s="128"/>
      <c r="G173" s="131" t="n">
        <f aca="false">G175+G174</f>
        <v>0</v>
      </c>
      <c r="H173" s="131" t="n">
        <f aca="false">H175+H174</f>
        <v>0</v>
      </c>
    </row>
    <row r="174" customFormat="false" ht="33" hidden="true" customHeight="false" outlineLevel="0" collapsed="false">
      <c r="A174" s="132" t="s">
        <v>549</v>
      </c>
      <c r="B174" s="128" t="s">
        <v>524</v>
      </c>
      <c r="C174" s="128" t="s">
        <v>638</v>
      </c>
      <c r="D174" s="128" t="s">
        <v>638</v>
      </c>
      <c r="E174" s="128" t="s">
        <v>697</v>
      </c>
      <c r="F174" s="128" t="s">
        <v>550</v>
      </c>
      <c r="G174" s="131" t="n">
        <v>0</v>
      </c>
      <c r="H174" s="131" t="n">
        <v>0</v>
      </c>
    </row>
    <row r="175" customFormat="false" ht="16.5" hidden="true" customHeight="false" outlineLevel="0" collapsed="false">
      <c r="A175" s="149" t="s">
        <v>698</v>
      </c>
      <c r="B175" s="128" t="s">
        <v>524</v>
      </c>
      <c r="C175" s="128" t="s">
        <v>638</v>
      </c>
      <c r="D175" s="128" t="s">
        <v>638</v>
      </c>
      <c r="E175" s="128" t="s">
        <v>697</v>
      </c>
      <c r="F175" s="128" t="s">
        <v>699</v>
      </c>
      <c r="G175" s="131" t="n">
        <v>0</v>
      </c>
      <c r="H175" s="131" t="n">
        <v>0</v>
      </c>
    </row>
    <row r="176" customFormat="false" ht="33" hidden="true" customHeight="true" outlineLevel="0" collapsed="false">
      <c r="A176" s="149" t="s">
        <v>700</v>
      </c>
      <c r="B176" s="128" t="s">
        <v>524</v>
      </c>
      <c r="C176" s="128" t="s">
        <v>638</v>
      </c>
      <c r="D176" s="128" t="s">
        <v>538</v>
      </c>
      <c r="E176" s="128" t="s">
        <v>701</v>
      </c>
      <c r="F176" s="128"/>
      <c r="G176" s="131" t="n">
        <f aca="false">G177</f>
        <v>0</v>
      </c>
      <c r="H176" s="131" t="n">
        <f aca="false">H177</f>
        <v>0</v>
      </c>
    </row>
    <row r="177" customFormat="false" ht="33" hidden="true" customHeight="false" outlineLevel="0" collapsed="false">
      <c r="A177" s="132" t="s">
        <v>549</v>
      </c>
      <c r="B177" s="128" t="s">
        <v>524</v>
      </c>
      <c r="C177" s="128" t="s">
        <v>638</v>
      </c>
      <c r="D177" s="128" t="s">
        <v>538</v>
      </c>
      <c r="E177" s="128" t="s">
        <v>701</v>
      </c>
      <c r="F177" s="128" t="s">
        <v>550</v>
      </c>
      <c r="G177" s="131" t="n">
        <v>0</v>
      </c>
      <c r="H177" s="131" t="n">
        <v>0</v>
      </c>
    </row>
    <row r="178" customFormat="false" ht="16.5" hidden="false" customHeight="false" outlineLevel="0" collapsed="false">
      <c r="A178" s="119" t="s">
        <v>704</v>
      </c>
      <c r="B178" s="120" t="s">
        <v>524</v>
      </c>
      <c r="C178" s="121" t="s">
        <v>705</v>
      </c>
      <c r="D178" s="121"/>
      <c r="E178" s="121"/>
      <c r="F178" s="121"/>
      <c r="G178" s="122" t="n">
        <f aca="false">G179+G211</f>
        <v>23255574</v>
      </c>
      <c r="H178" s="122" t="n">
        <f aca="false">H179+H211</f>
        <v>23704309</v>
      </c>
    </row>
    <row r="179" customFormat="false" ht="16.5" hidden="false" customHeight="false" outlineLevel="0" collapsed="false">
      <c r="A179" s="119" t="s">
        <v>706</v>
      </c>
      <c r="B179" s="120" t="s">
        <v>524</v>
      </c>
      <c r="C179" s="120" t="s">
        <v>705</v>
      </c>
      <c r="D179" s="120" t="s">
        <v>526</v>
      </c>
      <c r="E179" s="121"/>
      <c r="F179" s="121"/>
      <c r="G179" s="168" t="n">
        <f aca="false">G180+G201+G207</f>
        <v>18382317</v>
      </c>
      <c r="H179" s="168" t="n">
        <f aca="false">H180+H201+H207</f>
        <v>18820752</v>
      </c>
    </row>
    <row r="180" customFormat="false" ht="33" hidden="false" customHeight="false" outlineLevel="0" collapsed="false">
      <c r="A180" s="176" t="s">
        <v>707</v>
      </c>
      <c r="B180" s="139" t="s">
        <v>524</v>
      </c>
      <c r="C180" s="140" t="s">
        <v>705</v>
      </c>
      <c r="D180" s="139" t="s">
        <v>526</v>
      </c>
      <c r="E180" s="140" t="s">
        <v>708</v>
      </c>
      <c r="F180" s="139"/>
      <c r="G180" s="131" t="n">
        <f aca="false">G181+G190+G195+G198</f>
        <v>18257317</v>
      </c>
      <c r="H180" s="131" t="n">
        <f aca="false">H181+H190+H195+H198</f>
        <v>18575752</v>
      </c>
    </row>
    <row r="181" customFormat="false" ht="16.5" hidden="false" customHeight="false" outlineLevel="0" collapsed="false">
      <c r="A181" s="177" t="s">
        <v>709</v>
      </c>
      <c r="B181" s="140" t="s">
        <v>524</v>
      </c>
      <c r="C181" s="140" t="s">
        <v>705</v>
      </c>
      <c r="D181" s="140" t="s">
        <v>526</v>
      </c>
      <c r="E181" s="130" t="s">
        <v>710</v>
      </c>
      <c r="F181" s="139"/>
      <c r="G181" s="131" t="n">
        <f aca="false">G182+G187</f>
        <v>18257317</v>
      </c>
      <c r="H181" s="131" t="n">
        <f aca="false">H182+H187</f>
        <v>18575752</v>
      </c>
    </row>
    <row r="182" customFormat="false" ht="49.5" hidden="false" customHeight="false" outlineLevel="0" collapsed="false">
      <c r="A182" s="148" t="s">
        <v>711</v>
      </c>
      <c r="B182" s="139" t="s">
        <v>524</v>
      </c>
      <c r="C182" s="140" t="s">
        <v>705</v>
      </c>
      <c r="D182" s="139" t="s">
        <v>526</v>
      </c>
      <c r="E182" s="130" t="s">
        <v>712</v>
      </c>
      <c r="F182" s="139"/>
      <c r="G182" s="131" t="n">
        <f aca="false">G183+G184+G186+G185</f>
        <v>16103997</v>
      </c>
      <c r="H182" s="131" t="n">
        <f aca="false">H183+H184+H186+H185</f>
        <v>16220332</v>
      </c>
    </row>
    <row r="183" customFormat="false" ht="19.5" hidden="false" customHeight="true" outlineLevel="0" collapsed="false">
      <c r="A183" s="149" t="s">
        <v>713</v>
      </c>
      <c r="B183" s="129" t="s">
        <v>524</v>
      </c>
      <c r="C183" s="129" t="s">
        <v>705</v>
      </c>
      <c r="D183" s="129" t="s">
        <v>526</v>
      </c>
      <c r="E183" s="130" t="s">
        <v>712</v>
      </c>
      <c r="F183" s="140" t="s">
        <v>714</v>
      </c>
      <c r="G183" s="131" t="n">
        <v>9052738</v>
      </c>
      <c r="H183" s="131" t="n">
        <v>9052738</v>
      </c>
    </row>
    <row r="184" customFormat="false" ht="15.75" hidden="false" customHeight="true" outlineLevel="0" collapsed="false">
      <c r="A184" s="166" t="s">
        <v>549</v>
      </c>
      <c r="B184" s="128" t="s">
        <v>524</v>
      </c>
      <c r="C184" s="130" t="s">
        <v>705</v>
      </c>
      <c r="D184" s="130" t="s">
        <v>526</v>
      </c>
      <c r="E184" s="130" t="s">
        <v>712</v>
      </c>
      <c r="F184" s="130" t="s">
        <v>550</v>
      </c>
      <c r="G184" s="131" t="n">
        <v>6967411</v>
      </c>
      <c r="H184" s="131" t="n">
        <v>7083746</v>
      </c>
    </row>
    <row r="185" customFormat="false" ht="16.5" hidden="true" customHeight="false" outlineLevel="0" collapsed="false">
      <c r="A185" s="134" t="s">
        <v>555</v>
      </c>
      <c r="B185" s="128" t="s">
        <v>524</v>
      </c>
      <c r="C185" s="130" t="s">
        <v>705</v>
      </c>
      <c r="D185" s="130" t="s">
        <v>526</v>
      </c>
      <c r="E185" s="130" t="s">
        <v>712</v>
      </c>
      <c r="F185" s="130" t="s">
        <v>556</v>
      </c>
      <c r="G185" s="131" t="n">
        <v>0</v>
      </c>
      <c r="H185" s="131" t="n">
        <v>0</v>
      </c>
    </row>
    <row r="186" customFormat="false" ht="21" hidden="false" customHeight="true" outlineLevel="0" collapsed="false">
      <c r="A186" s="134" t="s">
        <v>553</v>
      </c>
      <c r="B186" s="139" t="s">
        <v>524</v>
      </c>
      <c r="C186" s="139" t="s">
        <v>705</v>
      </c>
      <c r="D186" s="139" t="s">
        <v>526</v>
      </c>
      <c r="E186" s="130" t="s">
        <v>712</v>
      </c>
      <c r="F186" s="140" t="s">
        <v>554</v>
      </c>
      <c r="G186" s="178" t="n">
        <v>83848</v>
      </c>
      <c r="H186" s="178" t="n">
        <v>83848</v>
      </c>
    </row>
    <row r="187" customFormat="false" ht="16.5" hidden="false" customHeight="false" outlineLevel="0" collapsed="false">
      <c r="A187" s="162" t="s">
        <v>715</v>
      </c>
      <c r="B187" s="129" t="s">
        <v>524</v>
      </c>
      <c r="C187" s="129" t="s">
        <v>705</v>
      </c>
      <c r="D187" s="129" t="s">
        <v>526</v>
      </c>
      <c r="E187" s="130" t="s">
        <v>716</v>
      </c>
      <c r="F187" s="130"/>
      <c r="G187" s="178" t="n">
        <f aca="false">G188+G189</f>
        <v>2153320</v>
      </c>
      <c r="H187" s="178" t="n">
        <f aca="false">H188+H189</f>
        <v>2355420</v>
      </c>
    </row>
    <row r="188" customFormat="false" ht="33" hidden="false" customHeight="false" outlineLevel="0" collapsed="false">
      <c r="A188" s="149" t="s">
        <v>549</v>
      </c>
      <c r="B188" s="129" t="s">
        <v>524</v>
      </c>
      <c r="C188" s="129" t="s">
        <v>705</v>
      </c>
      <c r="D188" s="129" t="s">
        <v>526</v>
      </c>
      <c r="E188" s="130" t="s">
        <v>716</v>
      </c>
      <c r="F188" s="130" t="s">
        <v>550</v>
      </c>
      <c r="G188" s="178" t="n">
        <v>1973320</v>
      </c>
      <c r="H188" s="178" t="n">
        <v>2175420</v>
      </c>
    </row>
    <row r="189" customFormat="false" ht="15" hidden="false" customHeight="true" outlineLevel="0" collapsed="false">
      <c r="A189" s="149" t="s">
        <v>602</v>
      </c>
      <c r="B189" s="129" t="s">
        <v>524</v>
      </c>
      <c r="C189" s="129" t="s">
        <v>705</v>
      </c>
      <c r="D189" s="129" t="s">
        <v>526</v>
      </c>
      <c r="E189" s="130" t="s">
        <v>716</v>
      </c>
      <c r="F189" s="130" t="s">
        <v>603</v>
      </c>
      <c r="G189" s="178" t="n">
        <v>180000</v>
      </c>
      <c r="H189" s="178" t="n">
        <v>180000</v>
      </c>
    </row>
    <row r="190" customFormat="false" ht="0.75" hidden="true" customHeight="true" outlineLevel="0" collapsed="false">
      <c r="A190" s="149" t="s">
        <v>719</v>
      </c>
      <c r="B190" s="129" t="s">
        <v>524</v>
      </c>
      <c r="C190" s="129" t="s">
        <v>705</v>
      </c>
      <c r="D190" s="129" t="s">
        <v>526</v>
      </c>
      <c r="E190" s="130" t="s">
        <v>808</v>
      </c>
      <c r="F190" s="130"/>
      <c r="G190" s="178" t="n">
        <f aca="false">G191+G193</f>
        <v>0</v>
      </c>
      <c r="H190" s="178" t="n">
        <f aca="false">H191+H193</f>
        <v>0</v>
      </c>
    </row>
    <row r="191" customFormat="false" ht="17.25" hidden="true" customHeight="true" outlineLevel="0" collapsed="false">
      <c r="A191" s="149" t="s">
        <v>721</v>
      </c>
      <c r="B191" s="129" t="s">
        <v>524</v>
      </c>
      <c r="C191" s="129" t="s">
        <v>705</v>
      </c>
      <c r="D191" s="129" t="s">
        <v>526</v>
      </c>
      <c r="E191" s="130" t="s">
        <v>809</v>
      </c>
      <c r="F191" s="130"/>
      <c r="G191" s="178" t="n">
        <f aca="false">G192</f>
        <v>0</v>
      </c>
      <c r="H191" s="178" t="n">
        <f aca="false">H192</f>
        <v>0</v>
      </c>
    </row>
    <row r="192" customFormat="false" ht="36" hidden="true" customHeight="true" outlineLevel="0" collapsed="false">
      <c r="A192" s="149" t="s">
        <v>549</v>
      </c>
      <c r="B192" s="129" t="s">
        <v>524</v>
      </c>
      <c r="C192" s="129" t="s">
        <v>705</v>
      </c>
      <c r="D192" s="129" t="s">
        <v>526</v>
      </c>
      <c r="E192" s="130" t="s">
        <v>809</v>
      </c>
      <c r="F192" s="130" t="s">
        <v>550</v>
      </c>
      <c r="G192" s="178" t="n">
        <v>0</v>
      </c>
      <c r="H192" s="178" t="n">
        <v>0</v>
      </c>
    </row>
    <row r="193" customFormat="false" ht="24.75" hidden="true" customHeight="true" outlineLevel="0" collapsed="false">
      <c r="A193" s="162" t="s">
        <v>810</v>
      </c>
      <c r="B193" s="129" t="s">
        <v>524</v>
      </c>
      <c r="C193" s="129" t="s">
        <v>705</v>
      </c>
      <c r="D193" s="129" t="s">
        <v>526</v>
      </c>
      <c r="E193" s="130" t="s">
        <v>811</v>
      </c>
      <c r="F193" s="130"/>
      <c r="G193" s="178" t="n">
        <f aca="false">G194</f>
        <v>0</v>
      </c>
      <c r="H193" s="178" t="n">
        <f aca="false">H194</f>
        <v>0</v>
      </c>
    </row>
    <row r="194" customFormat="false" ht="18" hidden="true" customHeight="true" outlineLevel="0" collapsed="false">
      <c r="A194" s="174" t="s">
        <v>646</v>
      </c>
      <c r="B194" s="129" t="s">
        <v>524</v>
      </c>
      <c r="C194" s="129" t="s">
        <v>705</v>
      </c>
      <c r="D194" s="129" t="s">
        <v>526</v>
      </c>
      <c r="E194" s="130" t="s">
        <v>811</v>
      </c>
      <c r="F194" s="130" t="s">
        <v>647</v>
      </c>
      <c r="G194" s="178" t="n">
        <v>0</v>
      </c>
      <c r="H194" s="178" t="n">
        <v>0</v>
      </c>
    </row>
    <row r="195" customFormat="false" ht="17.25" hidden="true" customHeight="true" outlineLevel="0" collapsed="false">
      <c r="A195" s="174" t="s">
        <v>726</v>
      </c>
      <c r="B195" s="129" t="s">
        <v>524</v>
      </c>
      <c r="C195" s="129" t="s">
        <v>705</v>
      </c>
      <c r="D195" s="129" t="s">
        <v>526</v>
      </c>
      <c r="E195" s="130" t="s">
        <v>727</v>
      </c>
      <c r="F195" s="130"/>
      <c r="G195" s="178" t="n">
        <f aca="false">G196</f>
        <v>0</v>
      </c>
      <c r="H195" s="178" t="n">
        <f aca="false">H196</f>
        <v>0</v>
      </c>
    </row>
    <row r="196" customFormat="false" ht="38.25" hidden="true" customHeight="true" outlineLevel="0" collapsed="false">
      <c r="A196" s="133" t="s">
        <v>728</v>
      </c>
      <c r="B196" s="129" t="s">
        <v>524</v>
      </c>
      <c r="C196" s="129" t="s">
        <v>705</v>
      </c>
      <c r="D196" s="129" t="s">
        <v>526</v>
      </c>
      <c r="E196" s="130" t="s">
        <v>729</v>
      </c>
      <c r="F196" s="130"/>
      <c r="G196" s="178" t="n">
        <f aca="false">G197</f>
        <v>0</v>
      </c>
      <c r="H196" s="178" t="n">
        <f aca="false">H197</f>
        <v>0</v>
      </c>
    </row>
    <row r="197" customFormat="false" ht="35.25" hidden="true" customHeight="true" outlineLevel="0" collapsed="false">
      <c r="A197" s="149" t="s">
        <v>549</v>
      </c>
      <c r="B197" s="129" t="s">
        <v>524</v>
      </c>
      <c r="C197" s="129" t="s">
        <v>705</v>
      </c>
      <c r="D197" s="129" t="s">
        <v>526</v>
      </c>
      <c r="E197" s="130" t="s">
        <v>729</v>
      </c>
      <c r="F197" s="130" t="s">
        <v>550</v>
      </c>
      <c r="G197" s="178" t="n">
        <v>0</v>
      </c>
      <c r="H197" s="178" t="n">
        <v>0</v>
      </c>
    </row>
    <row r="198" customFormat="false" ht="23.25" hidden="true" customHeight="true" outlineLevel="0" collapsed="false">
      <c r="A198" s="149" t="s">
        <v>730</v>
      </c>
      <c r="B198" s="129" t="s">
        <v>524</v>
      </c>
      <c r="C198" s="129" t="s">
        <v>705</v>
      </c>
      <c r="D198" s="129" t="s">
        <v>526</v>
      </c>
      <c r="E198" s="130" t="s">
        <v>731</v>
      </c>
      <c r="F198" s="130"/>
      <c r="G198" s="178" t="n">
        <f aca="false">G199</f>
        <v>0</v>
      </c>
      <c r="H198" s="178" t="n">
        <f aca="false">H199</f>
        <v>0</v>
      </c>
    </row>
    <row r="199" customFormat="false" ht="34.5" hidden="true" customHeight="true" outlineLevel="0" collapsed="false">
      <c r="A199" s="149" t="s">
        <v>732</v>
      </c>
      <c r="B199" s="129" t="s">
        <v>524</v>
      </c>
      <c r="C199" s="129" t="s">
        <v>705</v>
      </c>
      <c r="D199" s="129" t="s">
        <v>526</v>
      </c>
      <c r="E199" s="130" t="s">
        <v>733</v>
      </c>
      <c r="F199" s="130"/>
      <c r="G199" s="178" t="n">
        <f aca="false">G200</f>
        <v>0</v>
      </c>
      <c r="H199" s="178" t="n">
        <f aca="false">H200</f>
        <v>0</v>
      </c>
    </row>
    <row r="200" customFormat="false" ht="30.75" hidden="true" customHeight="true" outlineLevel="0" collapsed="false">
      <c r="A200" s="149" t="s">
        <v>549</v>
      </c>
      <c r="B200" s="129" t="s">
        <v>524</v>
      </c>
      <c r="C200" s="129" t="s">
        <v>705</v>
      </c>
      <c r="D200" s="129" t="s">
        <v>526</v>
      </c>
      <c r="E200" s="130" t="s">
        <v>733</v>
      </c>
      <c r="F200" s="130" t="s">
        <v>550</v>
      </c>
      <c r="G200" s="178" t="n">
        <v>0</v>
      </c>
      <c r="H200" s="178" t="n">
        <v>0</v>
      </c>
    </row>
    <row r="201" customFormat="false" ht="0.75" hidden="true" customHeight="true" outlineLevel="0" collapsed="false">
      <c r="A201" s="149" t="s">
        <v>717</v>
      </c>
      <c r="B201" s="129" t="s">
        <v>524</v>
      </c>
      <c r="C201" s="129" t="s">
        <v>705</v>
      </c>
      <c r="D201" s="129" t="s">
        <v>526</v>
      </c>
      <c r="E201" s="130" t="s">
        <v>718</v>
      </c>
      <c r="F201" s="130"/>
      <c r="G201" s="178" t="n">
        <f aca="false">G202</f>
        <v>0</v>
      </c>
      <c r="H201" s="178" t="n">
        <f aca="false">H202</f>
        <v>0</v>
      </c>
    </row>
    <row r="202" customFormat="false" ht="19.5" hidden="true" customHeight="true" outlineLevel="0" collapsed="false">
      <c r="A202" s="149" t="s">
        <v>719</v>
      </c>
      <c r="B202" s="129" t="s">
        <v>524</v>
      </c>
      <c r="C202" s="129" t="s">
        <v>705</v>
      </c>
      <c r="D202" s="129" t="s">
        <v>526</v>
      </c>
      <c r="E202" s="130" t="s">
        <v>720</v>
      </c>
      <c r="F202" s="130"/>
      <c r="G202" s="178" t="n">
        <f aca="false">G205+G204</f>
        <v>0</v>
      </c>
      <c r="H202" s="178" t="n">
        <f aca="false">H205+H204</f>
        <v>0</v>
      </c>
    </row>
    <row r="203" customFormat="false" ht="19.5" hidden="true" customHeight="true" outlineLevel="0" collapsed="false">
      <c r="A203" s="149" t="s">
        <v>721</v>
      </c>
      <c r="B203" s="129" t="s">
        <v>524</v>
      </c>
      <c r="C203" s="129" t="s">
        <v>705</v>
      </c>
      <c r="D203" s="129" t="s">
        <v>526</v>
      </c>
      <c r="E203" s="130" t="s">
        <v>722</v>
      </c>
      <c r="F203" s="130"/>
      <c r="G203" s="178" t="n">
        <f aca="false">G204</f>
        <v>0</v>
      </c>
      <c r="H203" s="178" t="n">
        <f aca="false">H204</f>
        <v>0</v>
      </c>
    </row>
    <row r="204" customFormat="false" ht="32.25" hidden="true" customHeight="true" outlineLevel="0" collapsed="false">
      <c r="A204" s="149" t="s">
        <v>549</v>
      </c>
      <c r="B204" s="129" t="s">
        <v>524</v>
      </c>
      <c r="C204" s="129" t="s">
        <v>705</v>
      </c>
      <c r="D204" s="129" t="s">
        <v>526</v>
      </c>
      <c r="E204" s="130" t="s">
        <v>722</v>
      </c>
      <c r="F204" s="130" t="s">
        <v>550</v>
      </c>
      <c r="G204" s="178" t="n">
        <v>0</v>
      </c>
      <c r="H204" s="178" t="n">
        <v>0</v>
      </c>
    </row>
    <row r="205" customFormat="false" ht="21" hidden="true" customHeight="true" outlineLevel="0" collapsed="false">
      <c r="A205" s="149" t="s">
        <v>734</v>
      </c>
      <c r="B205" s="129" t="s">
        <v>524</v>
      </c>
      <c r="C205" s="129" t="s">
        <v>705</v>
      </c>
      <c r="D205" s="129" t="s">
        <v>526</v>
      </c>
      <c r="E205" s="130" t="s">
        <v>735</v>
      </c>
      <c r="F205" s="130"/>
      <c r="G205" s="178" t="n">
        <f aca="false">G206</f>
        <v>0</v>
      </c>
      <c r="H205" s="178" t="n">
        <f aca="false">H206</f>
        <v>0</v>
      </c>
    </row>
    <row r="206" customFormat="false" ht="33" hidden="true" customHeight="false" outlineLevel="0" collapsed="false">
      <c r="A206" s="149" t="s">
        <v>549</v>
      </c>
      <c r="B206" s="129" t="s">
        <v>524</v>
      </c>
      <c r="C206" s="129" t="s">
        <v>705</v>
      </c>
      <c r="D206" s="129" t="s">
        <v>526</v>
      </c>
      <c r="E206" s="130" t="s">
        <v>735</v>
      </c>
      <c r="F206" s="130" t="s">
        <v>550</v>
      </c>
      <c r="G206" s="178" t="n">
        <v>0</v>
      </c>
      <c r="H206" s="178" t="n">
        <v>0</v>
      </c>
    </row>
    <row r="207" customFormat="false" ht="49.5" hidden="false" customHeight="false" outlineLevel="0" collapsed="false">
      <c r="A207" s="132" t="s">
        <v>561</v>
      </c>
      <c r="B207" s="128" t="s">
        <v>524</v>
      </c>
      <c r="C207" s="129" t="s">
        <v>705</v>
      </c>
      <c r="D207" s="129" t="s">
        <v>526</v>
      </c>
      <c r="E207" s="130" t="s">
        <v>590</v>
      </c>
      <c r="F207" s="130"/>
      <c r="G207" s="178" t="n">
        <f aca="false">G208</f>
        <v>125000</v>
      </c>
      <c r="H207" s="178" t="n">
        <f aca="false">H208</f>
        <v>245000</v>
      </c>
    </row>
    <row r="208" customFormat="false" ht="33" hidden="false" customHeight="false" outlineLevel="0" collapsed="false">
      <c r="A208" s="132" t="s">
        <v>563</v>
      </c>
      <c r="B208" s="128" t="s">
        <v>524</v>
      </c>
      <c r="C208" s="129" t="s">
        <v>705</v>
      </c>
      <c r="D208" s="129" t="s">
        <v>526</v>
      </c>
      <c r="E208" s="130" t="s">
        <v>562</v>
      </c>
      <c r="F208" s="130"/>
      <c r="G208" s="178" t="n">
        <f aca="false">G209</f>
        <v>125000</v>
      </c>
      <c r="H208" s="178" t="n">
        <f aca="false">H209</f>
        <v>245000</v>
      </c>
    </row>
    <row r="209" customFormat="false" ht="33" hidden="false" customHeight="false" outlineLevel="0" collapsed="false">
      <c r="A209" s="132" t="s">
        <v>565</v>
      </c>
      <c r="B209" s="128" t="s">
        <v>524</v>
      </c>
      <c r="C209" s="129" t="s">
        <v>705</v>
      </c>
      <c r="D209" s="129" t="s">
        <v>526</v>
      </c>
      <c r="E209" s="130" t="s">
        <v>564</v>
      </c>
      <c r="F209" s="130"/>
      <c r="G209" s="178" t="n">
        <f aca="false">G210</f>
        <v>125000</v>
      </c>
      <c r="H209" s="178" t="n">
        <f aca="false">H210</f>
        <v>245000</v>
      </c>
    </row>
    <row r="210" customFormat="false" ht="33" hidden="false" customHeight="false" outlineLevel="0" collapsed="false">
      <c r="A210" s="132" t="s">
        <v>549</v>
      </c>
      <c r="B210" s="128" t="s">
        <v>524</v>
      </c>
      <c r="C210" s="129" t="s">
        <v>705</v>
      </c>
      <c r="D210" s="129" t="s">
        <v>526</v>
      </c>
      <c r="E210" s="130" t="s">
        <v>564</v>
      </c>
      <c r="F210" s="130" t="s">
        <v>550</v>
      </c>
      <c r="G210" s="178" t="n">
        <v>125000</v>
      </c>
      <c r="H210" s="178" t="n">
        <v>245000</v>
      </c>
    </row>
    <row r="211" customFormat="false" ht="21" hidden="false" customHeight="true" outlineLevel="0" collapsed="false">
      <c r="A211" s="119" t="s">
        <v>736</v>
      </c>
      <c r="B211" s="124" t="s">
        <v>524</v>
      </c>
      <c r="C211" s="125" t="s">
        <v>705</v>
      </c>
      <c r="D211" s="125" t="s">
        <v>544</v>
      </c>
      <c r="E211" s="179"/>
      <c r="F211" s="125"/>
      <c r="G211" s="126" t="n">
        <f aca="false">G212</f>
        <v>4873257</v>
      </c>
      <c r="H211" s="126" t="n">
        <f aca="false">H212</f>
        <v>4883557</v>
      </c>
    </row>
    <row r="212" customFormat="false" ht="33" hidden="false" customHeight="false" outlineLevel="0" collapsed="false">
      <c r="A212" s="148" t="s">
        <v>707</v>
      </c>
      <c r="B212" s="128" t="s">
        <v>524</v>
      </c>
      <c r="C212" s="130" t="s">
        <v>705</v>
      </c>
      <c r="D212" s="130" t="s">
        <v>544</v>
      </c>
      <c r="E212" s="130" t="s">
        <v>708</v>
      </c>
      <c r="F212" s="130"/>
      <c r="G212" s="131" t="n">
        <f aca="false">G213</f>
        <v>4873257</v>
      </c>
      <c r="H212" s="131" t="n">
        <f aca="false">H213</f>
        <v>4883557</v>
      </c>
    </row>
    <row r="213" customFormat="false" ht="16.5" hidden="false" customHeight="false" outlineLevel="0" collapsed="false">
      <c r="A213" s="148" t="s">
        <v>737</v>
      </c>
      <c r="B213" s="139" t="s">
        <v>524</v>
      </c>
      <c r="C213" s="139" t="s">
        <v>705</v>
      </c>
      <c r="D213" s="139" t="s">
        <v>544</v>
      </c>
      <c r="E213" s="130" t="s">
        <v>738</v>
      </c>
      <c r="F213" s="130"/>
      <c r="G213" s="131" t="n">
        <f aca="false">G214</f>
        <v>4873257</v>
      </c>
      <c r="H213" s="131" t="n">
        <f aca="false">H214</f>
        <v>4883557</v>
      </c>
    </row>
    <row r="214" customFormat="false" ht="33" hidden="false" customHeight="false" outlineLevel="0" collapsed="false">
      <c r="A214" s="148" t="s">
        <v>623</v>
      </c>
      <c r="B214" s="139" t="s">
        <v>524</v>
      </c>
      <c r="C214" s="139" t="s">
        <v>705</v>
      </c>
      <c r="D214" s="139" t="s">
        <v>544</v>
      </c>
      <c r="E214" s="139" t="s">
        <v>739</v>
      </c>
      <c r="F214" s="140"/>
      <c r="G214" s="178" t="n">
        <f aca="false">G215+G216</f>
        <v>4873257</v>
      </c>
      <c r="H214" s="178" t="n">
        <f aca="false">H215+H216</f>
        <v>4883557</v>
      </c>
    </row>
    <row r="215" customFormat="false" ht="24" hidden="false" customHeight="true" outlineLevel="0" collapsed="false">
      <c r="A215" s="148" t="s">
        <v>535</v>
      </c>
      <c r="B215" s="139" t="s">
        <v>524</v>
      </c>
      <c r="C215" s="139" t="s">
        <v>705</v>
      </c>
      <c r="D215" s="139" t="s">
        <v>544</v>
      </c>
      <c r="E215" s="139" t="s">
        <v>739</v>
      </c>
      <c r="F215" s="140" t="s">
        <v>536</v>
      </c>
      <c r="G215" s="178" t="n">
        <v>4317607</v>
      </c>
      <c r="H215" s="178" t="n">
        <v>4317607</v>
      </c>
    </row>
    <row r="216" customFormat="false" ht="33" hidden="false" customHeight="true" outlineLevel="0" collapsed="false">
      <c r="A216" s="149" t="s">
        <v>549</v>
      </c>
      <c r="B216" s="139" t="s">
        <v>524</v>
      </c>
      <c r="C216" s="139" t="s">
        <v>705</v>
      </c>
      <c r="D216" s="139" t="s">
        <v>544</v>
      </c>
      <c r="E216" s="139" t="s">
        <v>739</v>
      </c>
      <c r="F216" s="140" t="s">
        <v>550</v>
      </c>
      <c r="G216" s="178" t="n">
        <v>555650</v>
      </c>
      <c r="H216" s="178" t="n">
        <v>565950</v>
      </c>
    </row>
    <row r="217" customFormat="false" ht="16.5" hidden="false" customHeight="false" outlineLevel="0" collapsed="false">
      <c r="A217" s="152" t="s">
        <v>746</v>
      </c>
      <c r="B217" s="120" t="s">
        <v>524</v>
      </c>
      <c r="C217" s="120" t="s">
        <v>605</v>
      </c>
      <c r="D217" s="120"/>
      <c r="E217" s="120"/>
      <c r="F217" s="121"/>
      <c r="G217" s="168" t="n">
        <f aca="false">G218+G223</f>
        <v>808320</v>
      </c>
      <c r="H217" s="168" t="n">
        <f aca="false">H218+H223</f>
        <v>808320</v>
      </c>
    </row>
    <row r="218" customFormat="false" ht="18" hidden="false" customHeight="true" outlineLevel="0" collapsed="false">
      <c r="A218" s="152" t="s">
        <v>747</v>
      </c>
      <c r="B218" s="120" t="s">
        <v>524</v>
      </c>
      <c r="C218" s="120" t="s">
        <v>605</v>
      </c>
      <c r="D218" s="120" t="s">
        <v>526</v>
      </c>
      <c r="E218" s="139"/>
      <c r="F218" s="140"/>
      <c r="G218" s="168" t="n">
        <f aca="false">G219</f>
        <v>280320</v>
      </c>
      <c r="H218" s="168" t="n">
        <f aca="false">H219</f>
        <v>280320</v>
      </c>
    </row>
    <row r="219" customFormat="false" ht="34.5" hidden="false" customHeight="true" outlineLevel="0" collapsed="false">
      <c r="A219" s="148" t="s">
        <v>740</v>
      </c>
      <c r="B219" s="139" t="s">
        <v>524</v>
      </c>
      <c r="C219" s="139" t="s">
        <v>605</v>
      </c>
      <c r="D219" s="139" t="s">
        <v>526</v>
      </c>
      <c r="E219" s="139" t="s">
        <v>741</v>
      </c>
      <c r="F219" s="140"/>
      <c r="G219" s="178" t="n">
        <f aca="false">G220</f>
        <v>280320</v>
      </c>
      <c r="H219" s="178" t="n">
        <f aca="false">H220</f>
        <v>280320</v>
      </c>
    </row>
    <row r="220" customFormat="false" ht="33" hidden="false" customHeight="false" outlineLevel="0" collapsed="false">
      <c r="A220" s="180" t="s">
        <v>742</v>
      </c>
      <c r="B220" s="139" t="s">
        <v>524</v>
      </c>
      <c r="C220" s="139" t="s">
        <v>605</v>
      </c>
      <c r="D220" s="139" t="s">
        <v>526</v>
      </c>
      <c r="E220" s="139" t="s">
        <v>743</v>
      </c>
      <c r="F220" s="140"/>
      <c r="G220" s="178" t="n">
        <f aca="false">G221</f>
        <v>280320</v>
      </c>
      <c r="H220" s="178" t="n">
        <f aca="false">H221</f>
        <v>280320</v>
      </c>
    </row>
    <row r="221" customFormat="false" ht="18.75" hidden="false" customHeight="true" outlineLevel="0" collapsed="false">
      <c r="A221" s="166" t="s">
        <v>748</v>
      </c>
      <c r="B221" s="139" t="s">
        <v>524</v>
      </c>
      <c r="C221" s="139" t="s">
        <v>605</v>
      </c>
      <c r="D221" s="139" t="s">
        <v>526</v>
      </c>
      <c r="E221" s="139" t="s">
        <v>749</v>
      </c>
      <c r="F221" s="140"/>
      <c r="G221" s="178" t="n">
        <f aca="false">G222</f>
        <v>280320</v>
      </c>
      <c r="H221" s="178" t="n">
        <f aca="false">H222</f>
        <v>280320</v>
      </c>
    </row>
    <row r="222" customFormat="false" ht="16.5" hidden="false" customHeight="false" outlineLevel="0" collapsed="false">
      <c r="A222" s="149" t="s">
        <v>750</v>
      </c>
      <c r="B222" s="139" t="s">
        <v>524</v>
      </c>
      <c r="C222" s="139" t="s">
        <v>605</v>
      </c>
      <c r="D222" s="139" t="s">
        <v>526</v>
      </c>
      <c r="E222" s="139" t="s">
        <v>749</v>
      </c>
      <c r="F222" s="140" t="s">
        <v>751</v>
      </c>
      <c r="G222" s="178" t="n">
        <v>280320</v>
      </c>
      <c r="H222" s="178" t="n">
        <v>280320</v>
      </c>
    </row>
    <row r="223" customFormat="false" ht="15.75" hidden="false" customHeight="true" outlineLevel="0" collapsed="false">
      <c r="A223" s="181" t="s">
        <v>752</v>
      </c>
      <c r="B223" s="120" t="s">
        <v>524</v>
      </c>
      <c r="C223" s="120" t="s">
        <v>605</v>
      </c>
      <c r="D223" s="120" t="s">
        <v>538</v>
      </c>
      <c r="E223" s="120"/>
      <c r="F223" s="121"/>
      <c r="G223" s="168" t="n">
        <f aca="false">+G228+G224</f>
        <v>528000</v>
      </c>
      <c r="H223" s="168" t="n">
        <f aca="false">+H228+H224</f>
        <v>528000</v>
      </c>
    </row>
    <row r="224" customFormat="false" ht="33" hidden="true" customHeight="false" outlineLevel="0" collapsed="false">
      <c r="A224" s="149" t="s">
        <v>640</v>
      </c>
      <c r="B224" s="140" t="s">
        <v>524</v>
      </c>
      <c r="C224" s="140" t="s">
        <v>605</v>
      </c>
      <c r="D224" s="140" t="s">
        <v>538</v>
      </c>
      <c r="E224" s="139" t="s">
        <v>753</v>
      </c>
      <c r="F224" s="140"/>
      <c r="G224" s="178" t="n">
        <f aca="false">G225</f>
        <v>0</v>
      </c>
      <c r="H224" s="178" t="n">
        <f aca="false">H225</f>
        <v>0</v>
      </c>
    </row>
    <row r="225" customFormat="false" ht="16.5" hidden="true" customHeight="false" outlineLevel="0" collapsed="false">
      <c r="A225" s="149" t="s">
        <v>754</v>
      </c>
      <c r="B225" s="140" t="s">
        <v>524</v>
      </c>
      <c r="C225" s="140" t="s">
        <v>605</v>
      </c>
      <c r="D225" s="140" t="s">
        <v>538</v>
      </c>
      <c r="E225" s="139" t="s">
        <v>755</v>
      </c>
      <c r="F225" s="140"/>
      <c r="G225" s="178" t="n">
        <f aca="false">G226</f>
        <v>0</v>
      </c>
      <c r="H225" s="178" t="n">
        <f aca="false">H226</f>
        <v>0</v>
      </c>
    </row>
    <row r="226" customFormat="false" ht="21" hidden="true" customHeight="true" outlineLevel="0" collapsed="false">
      <c r="A226" s="149" t="s">
        <v>756</v>
      </c>
      <c r="B226" s="140" t="s">
        <v>524</v>
      </c>
      <c r="C226" s="140" t="s">
        <v>605</v>
      </c>
      <c r="D226" s="140" t="s">
        <v>538</v>
      </c>
      <c r="E226" s="139" t="s">
        <v>757</v>
      </c>
      <c r="F226" s="140"/>
      <c r="G226" s="178" t="n">
        <f aca="false">G227</f>
        <v>0</v>
      </c>
      <c r="H226" s="178" t="n">
        <f aca="false">H227</f>
        <v>0</v>
      </c>
    </row>
    <row r="227" customFormat="false" ht="33" hidden="true" customHeight="true" outlineLevel="0" collapsed="false">
      <c r="A227" s="149" t="s">
        <v>758</v>
      </c>
      <c r="B227" s="140" t="s">
        <v>524</v>
      </c>
      <c r="C227" s="140" t="s">
        <v>605</v>
      </c>
      <c r="D227" s="140" t="s">
        <v>538</v>
      </c>
      <c r="E227" s="139" t="s">
        <v>757</v>
      </c>
      <c r="F227" s="140" t="s">
        <v>759</v>
      </c>
      <c r="G227" s="178" t="n">
        <v>0</v>
      </c>
      <c r="H227" s="178" t="n">
        <v>0</v>
      </c>
    </row>
    <row r="228" customFormat="false" ht="32.25" hidden="false" customHeight="true" outlineLevel="0" collapsed="false">
      <c r="A228" s="148" t="s">
        <v>760</v>
      </c>
      <c r="B228" s="139" t="s">
        <v>524</v>
      </c>
      <c r="C228" s="139" t="s">
        <v>605</v>
      </c>
      <c r="D228" s="139" t="s">
        <v>538</v>
      </c>
      <c r="E228" s="139" t="s">
        <v>741</v>
      </c>
      <c r="F228" s="140"/>
      <c r="G228" s="178" t="n">
        <f aca="false">G229+G236</f>
        <v>528000</v>
      </c>
      <c r="H228" s="178" t="n">
        <f aca="false">H229+H236</f>
        <v>528000</v>
      </c>
    </row>
    <row r="229" customFormat="false" ht="22.5" hidden="false" customHeight="true" outlineLevel="0" collapsed="false">
      <c r="A229" s="148" t="s">
        <v>761</v>
      </c>
      <c r="B229" s="139" t="s">
        <v>524</v>
      </c>
      <c r="C229" s="139" t="s">
        <v>605</v>
      </c>
      <c r="D229" s="139" t="s">
        <v>538</v>
      </c>
      <c r="E229" s="139" t="s">
        <v>762</v>
      </c>
      <c r="F229" s="140"/>
      <c r="G229" s="178" t="n">
        <f aca="false">G230+G232+G234</f>
        <v>480000</v>
      </c>
      <c r="H229" s="178" t="n">
        <f aca="false">H230+H232+H234</f>
        <v>480000</v>
      </c>
    </row>
    <row r="230" customFormat="false" ht="18.75" hidden="false" customHeight="true" outlineLevel="0" collapsed="false">
      <c r="A230" s="166" t="s">
        <v>763</v>
      </c>
      <c r="B230" s="139" t="s">
        <v>524</v>
      </c>
      <c r="C230" s="139" t="s">
        <v>605</v>
      </c>
      <c r="D230" s="139" t="s">
        <v>538</v>
      </c>
      <c r="E230" s="139" t="s">
        <v>764</v>
      </c>
      <c r="F230" s="140"/>
      <c r="G230" s="178" t="n">
        <f aca="false">+G231</f>
        <v>280000</v>
      </c>
      <c r="H230" s="178" t="n">
        <f aca="false">+H231</f>
        <v>280000</v>
      </c>
      <c r="I230" s="169"/>
    </row>
    <row r="231" customFormat="false" ht="36" hidden="false" customHeight="true" outlineLevel="0" collapsed="false">
      <c r="A231" s="149" t="s">
        <v>758</v>
      </c>
      <c r="B231" s="139" t="s">
        <v>524</v>
      </c>
      <c r="C231" s="139" t="s">
        <v>605</v>
      </c>
      <c r="D231" s="139" t="s">
        <v>538</v>
      </c>
      <c r="E231" s="139" t="s">
        <v>764</v>
      </c>
      <c r="F231" s="140" t="s">
        <v>759</v>
      </c>
      <c r="G231" s="178" t="n">
        <v>280000</v>
      </c>
      <c r="H231" s="178" t="n">
        <v>280000</v>
      </c>
      <c r="I231" s="169"/>
    </row>
    <row r="232" customFormat="false" ht="17.25" hidden="false" customHeight="true" outlineLevel="0" collapsed="false">
      <c r="A232" s="174" t="s">
        <v>765</v>
      </c>
      <c r="B232" s="140" t="s">
        <v>524</v>
      </c>
      <c r="C232" s="140" t="s">
        <v>605</v>
      </c>
      <c r="D232" s="140" t="s">
        <v>538</v>
      </c>
      <c r="E232" s="139" t="s">
        <v>766</v>
      </c>
      <c r="F232" s="140"/>
      <c r="G232" s="178" t="n">
        <f aca="false">+G233</f>
        <v>200000</v>
      </c>
      <c r="H232" s="178" t="n">
        <f aca="false">+H233</f>
        <v>200000</v>
      </c>
      <c r="I232" s="169"/>
    </row>
    <row r="233" customFormat="false" ht="30" hidden="false" customHeight="true" outlineLevel="0" collapsed="false">
      <c r="A233" s="149" t="s">
        <v>758</v>
      </c>
      <c r="B233" s="140" t="s">
        <v>524</v>
      </c>
      <c r="C233" s="140" t="s">
        <v>605</v>
      </c>
      <c r="D233" s="140" t="s">
        <v>538</v>
      </c>
      <c r="E233" s="139" t="s">
        <v>766</v>
      </c>
      <c r="F233" s="140" t="s">
        <v>759</v>
      </c>
      <c r="G233" s="178" t="n">
        <v>200000</v>
      </c>
      <c r="H233" s="178" t="n">
        <v>200000</v>
      </c>
      <c r="I233" s="169"/>
    </row>
    <row r="234" customFormat="false" ht="0.75" hidden="true" customHeight="true" outlineLevel="0" collapsed="false">
      <c r="A234" s="166" t="s">
        <v>767</v>
      </c>
      <c r="B234" s="140" t="s">
        <v>524</v>
      </c>
      <c r="C234" s="140" t="s">
        <v>605</v>
      </c>
      <c r="D234" s="140" t="s">
        <v>538</v>
      </c>
      <c r="E234" s="139" t="s">
        <v>768</v>
      </c>
      <c r="F234" s="182"/>
      <c r="G234" s="178" t="n">
        <f aca="false">+G235</f>
        <v>0</v>
      </c>
      <c r="H234" s="178" t="n">
        <f aca="false">+H235</f>
        <v>0</v>
      </c>
      <c r="I234" s="169"/>
    </row>
    <row r="235" customFormat="false" ht="33" hidden="true" customHeight="false" outlineLevel="0" collapsed="false">
      <c r="A235" s="149" t="s">
        <v>758</v>
      </c>
      <c r="B235" s="140" t="s">
        <v>524</v>
      </c>
      <c r="C235" s="140" t="s">
        <v>605</v>
      </c>
      <c r="D235" s="140" t="s">
        <v>538</v>
      </c>
      <c r="E235" s="139" t="s">
        <v>768</v>
      </c>
      <c r="F235" s="140" t="s">
        <v>759</v>
      </c>
      <c r="G235" s="178" t="n">
        <v>0</v>
      </c>
      <c r="H235" s="178" t="n">
        <v>0</v>
      </c>
      <c r="I235" s="169"/>
    </row>
    <row r="236" customFormat="false" ht="15.75" hidden="true" customHeight="true" outlineLevel="0" collapsed="false">
      <c r="A236" s="180" t="s">
        <v>742</v>
      </c>
      <c r="B236" s="139" t="s">
        <v>524</v>
      </c>
      <c r="C236" s="139" t="s">
        <v>605</v>
      </c>
      <c r="D236" s="139" t="s">
        <v>538</v>
      </c>
      <c r="E236" s="139" t="s">
        <v>743</v>
      </c>
      <c r="F236" s="140"/>
      <c r="G236" s="178" t="n">
        <f aca="false">G237</f>
        <v>48000</v>
      </c>
      <c r="H236" s="178" t="n">
        <f aca="false">H237</f>
        <v>48000</v>
      </c>
    </row>
    <row r="237" customFormat="false" ht="49.5" hidden="false" customHeight="false" outlineLevel="0" collapsed="false">
      <c r="A237" s="180" t="s">
        <v>744</v>
      </c>
      <c r="B237" s="139" t="s">
        <v>524</v>
      </c>
      <c r="C237" s="139" t="s">
        <v>605</v>
      </c>
      <c r="D237" s="139" t="s">
        <v>538</v>
      </c>
      <c r="E237" s="139" t="s">
        <v>745</v>
      </c>
      <c r="F237" s="140"/>
      <c r="G237" s="178" t="n">
        <f aca="false">+G238</f>
        <v>48000</v>
      </c>
      <c r="H237" s="178" t="n">
        <f aca="false">+H238</f>
        <v>48000</v>
      </c>
    </row>
    <row r="238" customFormat="false" ht="18" hidden="false" customHeight="true" outlineLevel="0" collapsed="false">
      <c r="A238" s="149" t="s">
        <v>713</v>
      </c>
      <c r="B238" s="139" t="s">
        <v>524</v>
      </c>
      <c r="C238" s="139" t="s">
        <v>605</v>
      </c>
      <c r="D238" s="139" t="s">
        <v>538</v>
      </c>
      <c r="E238" s="139" t="s">
        <v>745</v>
      </c>
      <c r="F238" s="140" t="s">
        <v>714</v>
      </c>
      <c r="G238" s="178" t="n">
        <v>48000</v>
      </c>
      <c r="H238" s="178" t="n">
        <v>48000</v>
      </c>
    </row>
    <row r="239" customFormat="false" ht="17.25" hidden="false" customHeight="true" outlineLevel="0" collapsed="false">
      <c r="A239" s="183" t="s">
        <v>769</v>
      </c>
      <c r="B239" s="120" t="s">
        <v>524</v>
      </c>
      <c r="C239" s="121" t="s">
        <v>567</v>
      </c>
      <c r="D239" s="121"/>
      <c r="E239" s="121"/>
      <c r="F239" s="121"/>
      <c r="G239" s="122" t="n">
        <f aca="false">G240</f>
        <v>4763778</v>
      </c>
      <c r="H239" s="122" t="n">
        <f aca="false">H240</f>
        <v>4600678</v>
      </c>
    </row>
    <row r="240" customFormat="false" ht="16.5" hidden="false" customHeight="false" outlineLevel="0" collapsed="false">
      <c r="A240" s="155" t="s">
        <v>770</v>
      </c>
      <c r="B240" s="121" t="s">
        <v>524</v>
      </c>
      <c r="C240" s="121" t="s">
        <v>567</v>
      </c>
      <c r="D240" s="120" t="s">
        <v>526</v>
      </c>
      <c r="E240" s="121"/>
      <c r="F240" s="121"/>
      <c r="G240" s="168" t="n">
        <f aca="false">G241+G245+G259</f>
        <v>4763778</v>
      </c>
      <c r="H240" s="168" t="n">
        <f aca="false">H241+H245+H259</f>
        <v>4600678</v>
      </c>
    </row>
    <row r="241" customFormat="false" ht="33" hidden="true" customHeight="false" outlineLevel="0" collapsed="false">
      <c r="A241" s="127" t="s">
        <v>597</v>
      </c>
      <c r="B241" s="140" t="s">
        <v>524</v>
      </c>
      <c r="C241" s="140" t="s">
        <v>567</v>
      </c>
      <c r="D241" s="140" t="s">
        <v>526</v>
      </c>
      <c r="E241" s="140" t="s">
        <v>598</v>
      </c>
      <c r="F241" s="140"/>
      <c r="G241" s="178" t="n">
        <f aca="false">G242</f>
        <v>0</v>
      </c>
      <c r="H241" s="178" t="n">
        <f aca="false">H242</f>
        <v>0</v>
      </c>
    </row>
    <row r="242" customFormat="false" ht="16.5" hidden="true" customHeight="false" outlineLevel="0" collapsed="false">
      <c r="A242" s="177" t="s">
        <v>771</v>
      </c>
      <c r="B242" s="140" t="s">
        <v>524</v>
      </c>
      <c r="C242" s="140" t="s">
        <v>567</v>
      </c>
      <c r="D242" s="140" t="s">
        <v>526</v>
      </c>
      <c r="E242" s="140" t="s">
        <v>772</v>
      </c>
      <c r="F242" s="140"/>
      <c r="G242" s="178" t="n">
        <f aca="false">G243</f>
        <v>0</v>
      </c>
      <c r="H242" s="178" t="n">
        <f aca="false">H243</f>
        <v>0</v>
      </c>
    </row>
    <row r="243" customFormat="false" ht="33" hidden="true" customHeight="false" outlineLevel="0" collapsed="false">
      <c r="A243" s="177" t="s">
        <v>773</v>
      </c>
      <c r="B243" s="130" t="s">
        <v>524</v>
      </c>
      <c r="C243" s="140" t="s">
        <v>567</v>
      </c>
      <c r="D243" s="140" t="s">
        <v>526</v>
      </c>
      <c r="E243" s="130" t="s">
        <v>774</v>
      </c>
      <c r="F243" s="140"/>
      <c r="G243" s="178" t="n">
        <f aca="false">G244</f>
        <v>0</v>
      </c>
      <c r="H243" s="178" t="n">
        <f aca="false">H244</f>
        <v>0</v>
      </c>
    </row>
    <row r="244" customFormat="false" ht="33" hidden="true" customHeight="false" outlineLevel="0" collapsed="false">
      <c r="A244" s="166" t="s">
        <v>549</v>
      </c>
      <c r="B244" s="130" t="s">
        <v>524</v>
      </c>
      <c r="C244" s="140" t="s">
        <v>567</v>
      </c>
      <c r="D244" s="140" t="s">
        <v>526</v>
      </c>
      <c r="E244" s="130" t="s">
        <v>774</v>
      </c>
      <c r="F244" s="140" t="s">
        <v>550</v>
      </c>
      <c r="G244" s="178" t="n">
        <v>0</v>
      </c>
      <c r="H244" s="178" t="n">
        <v>0</v>
      </c>
    </row>
    <row r="245" customFormat="false" ht="36.75" hidden="false" customHeight="true" outlineLevel="0" collapsed="false">
      <c r="A245" s="127" t="s">
        <v>775</v>
      </c>
      <c r="B245" s="140" t="s">
        <v>524</v>
      </c>
      <c r="C245" s="140" t="s">
        <v>567</v>
      </c>
      <c r="D245" s="140" t="s">
        <v>526</v>
      </c>
      <c r="E245" s="140" t="s">
        <v>776</v>
      </c>
      <c r="F245" s="140"/>
      <c r="G245" s="178" t="n">
        <f aca="false">G246+G251+G254+J257</f>
        <v>4703778</v>
      </c>
      <c r="H245" s="178" t="n">
        <f aca="false">H246+H251+H254</f>
        <v>4540678</v>
      </c>
    </row>
    <row r="246" customFormat="false" ht="19.5" hidden="false" customHeight="true" outlineLevel="0" collapsed="false">
      <c r="A246" s="127" t="s">
        <v>777</v>
      </c>
      <c r="B246" s="129" t="s">
        <v>524</v>
      </c>
      <c r="C246" s="129" t="s">
        <v>567</v>
      </c>
      <c r="D246" s="129" t="s">
        <v>526</v>
      </c>
      <c r="E246" s="140" t="s">
        <v>778</v>
      </c>
      <c r="F246" s="140"/>
      <c r="G246" s="178" t="n">
        <f aca="false">G247</f>
        <v>4467278</v>
      </c>
      <c r="H246" s="178" t="n">
        <f aca="false">H247</f>
        <v>4302478</v>
      </c>
    </row>
    <row r="247" customFormat="false" ht="21.75" hidden="false" customHeight="true" outlineLevel="0" collapsed="false">
      <c r="A247" s="148" t="s">
        <v>711</v>
      </c>
      <c r="B247" s="129" t="s">
        <v>524</v>
      </c>
      <c r="C247" s="129" t="s">
        <v>567</v>
      </c>
      <c r="D247" s="129" t="s">
        <v>526</v>
      </c>
      <c r="E247" s="140" t="s">
        <v>779</v>
      </c>
      <c r="F247" s="140"/>
      <c r="G247" s="178" t="n">
        <f aca="false">G248+G249+G250</f>
        <v>4467278</v>
      </c>
      <c r="H247" s="178" t="n">
        <f aca="false">H248+H249+H250</f>
        <v>4302478</v>
      </c>
    </row>
    <row r="248" customFormat="false" ht="20.25" hidden="false" customHeight="true" outlineLevel="0" collapsed="false">
      <c r="A248" s="149" t="s">
        <v>713</v>
      </c>
      <c r="B248" s="129" t="s">
        <v>524</v>
      </c>
      <c r="C248" s="129" t="s">
        <v>567</v>
      </c>
      <c r="D248" s="129" t="s">
        <v>526</v>
      </c>
      <c r="E248" s="140" t="s">
        <v>779</v>
      </c>
      <c r="F248" s="140" t="s">
        <v>714</v>
      </c>
      <c r="G248" s="178" t="n">
        <v>1754884</v>
      </c>
      <c r="H248" s="178" t="n">
        <v>1752884</v>
      </c>
    </row>
    <row r="249" customFormat="false" ht="32.25" hidden="false" customHeight="true" outlineLevel="0" collapsed="false">
      <c r="A249" s="149" t="s">
        <v>549</v>
      </c>
      <c r="B249" s="129" t="s">
        <v>524</v>
      </c>
      <c r="C249" s="129" t="s">
        <v>567</v>
      </c>
      <c r="D249" s="129" t="s">
        <v>526</v>
      </c>
      <c r="E249" s="140" t="s">
        <v>779</v>
      </c>
      <c r="F249" s="140" t="s">
        <v>550</v>
      </c>
      <c r="G249" s="178" t="n">
        <v>2406894</v>
      </c>
      <c r="H249" s="178" t="n">
        <v>2244094</v>
      </c>
    </row>
    <row r="250" customFormat="false" ht="16.5" hidden="false" customHeight="false" outlineLevel="0" collapsed="false">
      <c r="A250" s="149" t="s">
        <v>553</v>
      </c>
      <c r="B250" s="129" t="s">
        <v>524</v>
      </c>
      <c r="C250" s="129" t="s">
        <v>567</v>
      </c>
      <c r="D250" s="129" t="s">
        <v>526</v>
      </c>
      <c r="E250" s="140" t="s">
        <v>779</v>
      </c>
      <c r="F250" s="140" t="s">
        <v>554</v>
      </c>
      <c r="G250" s="178" t="n">
        <v>305500</v>
      </c>
      <c r="H250" s="178" t="n">
        <v>305500</v>
      </c>
    </row>
    <row r="251" customFormat="false" ht="19.5" hidden="false" customHeight="true" outlineLevel="0" collapsed="false">
      <c r="A251" s="133" t="s">
        <v>780</v>
      </c>
      <c r="B251" s="129" t="s">
        <v>524</v>
      </c>
      <c r="C251" s="129" t="s">
        <v>567</v>
      </c>
      <c r="D251" s="129" t="s">
        <v>526</v>
      </c>
      <c r="E251" s="140" t="s">
        <v>781</v>
      </c>
      <c r="F251" s="140"/>
      <c r="G251" s="178" t="n">
        <f aca="false">G252</f>
        <v>236500</v>
      </c>
      <c r="H251" s="178" t="n">
        <f aca="false">H252</f>
        <v>238200</v>
      </c>
    </row>
    <row r="252" customFormat="false" ht="21.75" hidden="false" customHeight="true" outlineLevel="0" collapsed="false">
      <c r="A252" s="133" t="s">
        <v>782</v>
      </c>
      <c r="B252" s="129" t="s">
        <v>524</v>
      </c>
      <c r="C252" s="129" t="s">
        <v>567</v>
      </c>
      <c r="D252" s="129" t="s">
        <v>526</v>
      </c>
      <c r="E252" s="140" t="s">
        <v>783</v>
      </c>
      <c r="F252" s="140"/>
      <c r="G252" s="178" t="n">
        <f aca="false">G253</f>
        <v>236500</v>
      </c>
      <c r="H252" s="178" t="n">
        <f aca="false">H253</f>
        <v>238200</v>
      </c>
    </row>
    <row r="253" customFormat="false" ht="37.5" hidden="false" customHeight="true" outlineLevel="0" collapsed="false">
      <c r="A253" s="149" t="s">
        <v>549</v>
      </c>
      <c r="B253" s="129" t="s">
        <v>524</v>
      </c>
      <c r="C253" s="129" t="s">
        <v>567</v>
      </c>
      <c r="D253" s="129" t="s">
        <v>526</v>
      </c>
      <c r="E253" s="140" t="s">
        <v>783</v>
      </c>
      <c r="F253" s="140" t="s">
        <v>550</v>
      </c>
      <c r="G253" s="178" t="n">
        <v>236500</v>
      </c>
      <c r="H253" s="178" t="n">
        <v>238200</v>
      </c>
    </row>
    <row r="254" customFormat="false" ht="25.5" hidden="true" customHeight="true" outlineLevel="0" collapsed="false">
      <c r="A254" s="133" t="s">
        <v>784</v>
      </c>
      <c r="B254" s="129" t="s">
        <v>524</v>
      </c>
      <c r="C254" s="129" t="s">
        <v>567</v>
      </c>
      <c r="D254" s="129" t="s">
        <v>526</v>
      </c>
      <c r="E254" s="140" t="s">
        <v>785</v>
      </c>
      <c r="F254" s="140"/>
      <c r="G254" s="178" t="n">
        <f aca="false">G257</f>
        <v>0</v>
      </c>
      <c r="H254" s="178" t="n">
        <f aca="false">H257</f>
        <v>0</v>
      </c>
    </row>
    <row r="255" customFormat="false" ht="32.25" hidden="true" customHeight="true" outlineLevel="0" collapsed="false">
      <c r="A255" s="133" t="s">
        <v>723</v>
      </c>
      <c r="B255" s="129" t="s">
        <v>524</v>
      </c>
      <c r="C255" s="129" t="s">
        <v>567</v>
      </c>
      <c r="D255" s="129" t="s">
        <v>526</v>
      </c>
      <c r="E255" s="140" t="s">
        <v>786</v>
      </c>
      <c r="F255" s="140"/>
      <c r="G255" s="178" t="n">
        <f aca="false">G256</f>
        <v>0</v>
      </c>
      <c r="H255" s="178" t="n">
        <f aca="false">H256</f>
        <v>0</v>
      </c>
    </row>
    <row r="256" customFormat="false" ht="26.25" hidden="true" customHeight="true" outlineLevel="0" collapsed="false">
      <c r="A256" s="149" t="s">
        <v>549</v>
      </c>
      <c r="B256" s="129" t="s">
        <v>524</v>
      </c>
      <c r="C256" s="129" t="s">
        <v>567</v>
      </c>
      <c r="D256" s="129" t="s">
        <v>526</v>
      </c>
      <c r="E256" s="140" t="s">
        <v>786</v>
      </c>
      <c r="F256" s="140" t="s">
        <v>550</v>
      </c>
      <c r="G256" s="178" t="n">
        <v>0</v>
      </c>
      <c r="H256" s="178" t="n">
        <v>0</v>
      </c>
    </row>
    <row r="257" customFormat="false" ht="33" hidden="true" customHeight="true" outlineLevel="0" collapsed="false">
      <c r="A257" s="149" t="s">
        <v>812</v>
      </c>
      <c r="B257" s="129" t="s">
        <v>524</v>
      </c>
      <c r="C257" s="129" t="s">
        <v>567</v>
      </c>
      <c r="D257" s="129" t="s">
        <v>526</v>
      </c>
      <c r="E257" s="140" t="s">
        <v>813</v>
      </c>
      <c r="F257" s="140"/>
      <c r="G257" s="178" t="n">
        <f aca="false">G258</f>
        <v>0</v>
      </c>
      <c r="H257" s="178" t="n">
        <f aca="false">H258</f>
        <v>0</v>
      </c>
    </row>
    <row r="258" customFormat="false" ht="16.5" hidden="true" customHeight="false" outlineLevel="0" collapsed="false">
      <c r="A258" s="174" t="s">
        <v>646</v>
      </c>
      <c r="B258" s="129" t="s">
        <v>524</v>
      </c>
      <c r="C258" s="129" t="s">
        <v>567</v>
      </c>
      <c r="D258" s="129" t="s">
        <v>526</v>
      </c>
      <c r="E258" s="140" t="s">
        <v>813</v>
      </c>
      <c r="F258" s="140" t="s">
        <v>647</v>
      </c>
      <c r="G258" s="178" t="n">
        <v>0</v>
      </c>
      <c r="H258" s="178"/>
    </row>
    <row r="259" customFormat="false" ht="49.5" hidden="false" customHeight="false" outlineLevel="0" collapsed="false">
      <c r="A259" s="132" t="s">
        <v>561</v>
      </c>
      <c r="B259" s="128" t="s">
        <v>524</v>
      </c>
      <c r="C259" s="129" t="s">
        <v>567</v>
      </c>
      <c r="D259" s="129" t="s">
        <v>526</v>
      </c>
      <c r="E259" s="130" t="s">
        <v>590</v>
      </c>
      <c r="F259" s="130"/>
      <c r="G259" s="178" t="n">
        <f aca="false">G260</f>
        <v>60000</v>
      </c>
      <c r="H259" s="178" t="n">
        <f aca="false">H260</f>
        <v>60000</v>
      </c>
    </row>
    <row r="260" customFormat="false" ht="33" hidden="false" customHeight="false" outlineLevel="0" collapsed="false">
      <c r="A260" s="132" t="s">
        <v>563</v>
      </c>
      <c r="B260" s="128" t="s">
        <v>524</v>
      </c>
      <c r="C260" s="129" t="s">
        <v>567</v>
      </c>
      <c r="D260" s="129" t="s">
        <v>526</v>
      </c>
      <c r="E260" s="130" t="s">
        <v>562</v>
      </c>
      <c r="F260" s="130"/>
      <c r="G260" s="178" t="n">
        <f aca="false">G261</f>
        <v>60000</v>
      </c>
      <c r="H260" s="178" t="n">
        <f aca="false">H261</f>
        <v>60000</v>
      </c>
    </row>
    <row r="261" customFormat="false" ht="33" hidden="false" customHeight="false" outlineLevel="0" collapsed="false">
      <c r="A261" s="132" t="s">
        <v>565</v>
      </c>
      <c r="B261" s="128" t="s">
        <v>524</v>
      </c>
      <c r="C261" s="129" t="s">
        <v>567</v>
      </c>
      <c r="D261" s="129" t="s">
        <v>526</v>
      </c>
      <c r="E261" s="130" t="s">
        <v>564</v>
      </c>
      <c r="F261" s="130"/>
      <c r="G261" s="178" t="n">
        <f aca="false">G262</f>
        <v>60000</v>
      </c>
      <c r="H261" s="178" t="n">
        <f aca="false">H262</f>
        <v>60000</v>
      </c>
    </row>
    <row r="262" customFormat="false" ht="32.25" hidden="false" customHeight="true" outlineLevel="0" collapsed="false">
      <c r="A262" s="132" t="s">
        <v>549</v>
      </c>
      <c r="B262" s="128" t="s">
        <v>524</v>
      </c>
      <c r="C262" s="129" t="s">
        <v>567</v>
      </c>
      <c r="D262" s="129" t="s">
        <v>526</v>
      </c>
      <c r="E262" s="130" t="s">
        <v>564</v>
      </c>
      <c r="F262" s="130" t="s">
        <v>550</v>
      </c>
      <c r="G262" s="178" t="n">
        <v>60000</v>
      </c>
      <c r="H262" s="178" t="n">
        <v>60000</v>
      </c>
    </row>
    <row r="263" customFormat="false" ht="33" hidden="true" customHeight="false" outlineLevel="0" collapsed="false">
      <c r="A263" s="152" t="s">
        <v>791</v>
      </c>
      <c r="B263" s="137" t="s">
        <v>524</v>
      </c>
      <c r="C263" s="137" t="s">
        <v>613</v>
      </c>
      <c r="D263" s="137"/>
      <c r="E263" s="121"/>
      <c r="F263" s="121"/>
      <c r="G263" s="178"/>
      <c r="H263" s="178"/>
    </row>
    <row r="264" customFormat="false" ht="16.5" hidden="true" customHeight="false" outlineLevel="0" collapsed="false">
      <c r="A264" s="152" t="s">
        <v>792</v>
      </c>
      <c r="B264" s="137" t="s">
        <v>524</v>
      </c>
      <c r="C264" s="137" t="s">
        <v>613</v>
      </c>
      <c r="D264" s="137" t="s">
        <v>538</v>
      </c>
      <c r="E264" s="121"/>
      <c r="F264" s="121"/>
      <c r="G264" s="178"/>
      <c r="H264" s="178"/>
    </row>
    <row r="265" customFormat="false" ht="49.5" hidden="true" customHeight="false" outlineLevel="0" collapsed="false">
      <c r="A265" s="127" t="s">
        <v>529</v>
      </c>
      <c r="B265" s="129" t="s">
        <v>524</v>
      </c>
      <c r="C265" s="129" t="s">
        <v>613</v>
      </c>
      <c r="D265" s="129" t="s">
        <v>538</v>
      </c>
      <c r="E265" s="130" t="s">
        <v>530</v>
      </c>
      <c r="F265" s="140"/>
      <c r="G265" s="178"/>
      <c r="H265" s="178"/>
    </row>
    <row r="266" customFormat="false" ht="16.5" hidden="true" customHeight="false" outlineLevel="0" collapsed="false">
      <c r="A266" s="127" t="s">
        <v>568</v>
      </c>
      <c r="B266" s="129" t="s">
        <v>524</v>
      </c>
      <c r="C266" s="129" t="s">
        <v>613</v>
      </c>
      <c r="D266" s="129" t="s">
        <v>538</v>
      </c>
      <c r="E266" s="130" t="s">
        <v>569</v>
      </c>
      <c r="F266" s="140"/>
      <c r="G266" s="178"/>
      <c r="H266" s="178"/>
    </row>
    <row r="267" customFormat="false" ht="66" hidden="true" customHeight="false" outlineLevel="0" collapsed="false">
      <c r="A267" s="138" t="s">
        <v>793</v>
      </c>
      <c r="B267" s="129" t="s">
        <v>524</v>
      </c>
      <c r="C267" s="129" t="s">
        <v>613</v>
      </c>
      <c r="D267" s="129" t="s">
        <v>538</v>
      </c>
      <c r="E267" s="130" t="s">
        <v>794</v>
      </c>
      <c r="F267" s="140"/>
      <c r="G267" s="178"/>
      <c r="H267" s="178"/>
    </row>
    <row r="268" customFormat="false" ht="16.5" hidden="true" customHeight="false" outlineLevel="0" collapsed="false">
      <c r="A268" s="149" t="s">
        <v>438</v>
      </c>
      <c r="B268" s="129" t="s">
        <v>524</v>
      </c>
      <c r="C268" s="129" t="s">
        <v>613</v>
      </c>
      <c r="D268" s="129" t="s">
        <v>538</v>
      </c>
      <c r="E268" s="130" t="s">
        <v>794</v>
      </c>
      <c r="F268" s="140" t="s">
        <v>795</v>
      </c>
      <c r="G268" s="178"/>
      <c r="H268" s="178"/>
    </row>
    <row r="269" customFormat="false" ht="16.5" hidden="false" customHeight="false" outlineLevel="0" collapsed="false">
      <c r="A269" s="115" t="s">
        <v>796</v>
      </c>
      <c r="B269" s="116"/>
      <c r="C269" s="184"/>
      <c r="D269" s="184"/>
      <c r="E269" s="184"/>
      <c r="F269" s="184"/>
      <c r="G269" s="118" t="n">
        <f aca="false">G25+G69+G76+G101+G116+G178+G217+G239</f>
        <v>51736210</v>
      </c>
      <c r="H269" s="118" t="n">
        <f aca="false">H25+H69+H76+H101+H116+H178+H217+H239</f>
        <v>53049820</v>
      </c>
    </row>
  </sheetData>
  <mergeCells count="4">
    <mergeCell ref="A18:H18"/>
    <mergeCell ref="A19:H19"/>
    <mergeCell ref="A20:H20"/>
    <mergeCell ref="A21:H21"/>
  </mergeCells>
  <printOptions headings="false" gridLines="false" gridLinesSet="true" horizontalCentered="false" verticalCentered="false"/>
  <pageMargins left="1.18125" right="0.590277777777778" top="0.590277777777778" bottom="0.590277777777778" header="0.511811023622047" footer="0.511811023622047"/>
  <pageSetup paperSize="9" scale="52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68" man="true" max="16383" min="0"/>
    <brk id="141" man="true" max="16383" min="0"/>
    <brk id="231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80" zoomScalePageLayoutView="100" workbookViewId="0">
      <selection pane="topLeft" activeCell="L21" activeCellId="0" sqref="L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7.99"/>
    <col collapsed="false" customWidth="true" hidden="false" outlineLevel="0" max="2" min="2" style="101" width="11.56"/>
    <col collapsed="false" customWidth="true" hidden="false" outlineLevel="0" max="3" min="3" style="102" width="10.28"/>
    <col collapsed="false" customWidth="true" hidden="false" outlineLevel="0" max="4" min="4" style="0" width="25.85"/>
    <col collapsed="false" customWidth="true" hidden="true" outlineLevel="0" max="5" min="5" style="0" width="4.28"/>
    <col collapsed="false" customWidth="true" hidden="true" outlineLevel="0" max="6" min="6" style="0" width="7.28"/>
    <col collapsed="false" customWidth="true" hidden="true" outlineLevel="0" max="7" min="7" style="0" width="9.14"/>
  </cols>
  <sheetData>
    <row r="1" customFormat="false" ht="15.75" hidden="false" customHeight="false" outlineLevel="0" collapsed="false">
      <c r="A1" s="33" t="s">
        <v>814</v>
      </c>
      <c r="B1" s="33"/>
      <c r="C1" s="6"/>
      <c r="D1" s="6"/>
      <c r="E1" s="34"/>
      <c r="F1" s="34"/>
      <c r="G1" s="34"/>
    </row>
    <row r="2" customFormat="false" ht="15.75" hidden="false" customHeight="false" outlineLevel="0" collapsed="false">
      <c r="A2" s="33" t="s">
        <v>1</v>
      </c>
      <c r="B2" s="33"/>
      <c r="C2" s="33"/>
      <c r="D2" s="33"/>
      <c r="E2" s="35"/>
      <c r="F2" s="35"/>
      <c r="G2" s="34"/>
    </row>
    <row r="3" customFormat="false" ht="15.75" hidden="false" customHeight="false" outlineLevel="0" collapsed="false">
      <c r="A3" s="33" t="s">
        <v>2</v>
      </c>
      <c r="B3" s="33"/>
      <c r="C3" s="33"/>
      <c r="D3" s="33"/>
      <c r="E3" s="36"/>
      <c r="F3" s="36"/>
      <c r="G3" s="34"/>
    </row>
    <row r="4" customFormat="false" ht="15.75" hidden="false" customHeight="false" outlineLevel="0" collapsed="false">
      <c r="A4" s="38" t="s">
        <v>3</v>
      </c>
      <c r="B4" s="38"/>
      <c r="C4" s="38"/>
      <c r="D4" s="38"/>
      <c r="E4" s="35"/>
      <c r="F4" s="35"/>
      <c r="G4" s="34"/>
    </row>
    <row r="5" customFormat="false" ht="15.75" hidden="false" customHeight="false" outlineLevel="0" collapsed="false">
      <c r="A5" s="38" t="s">
        <v>815</v>
      </c>
      <c r="B5" s="38"/>
      <c r="C5" s="38"/>
      <c r="D5" s="38"/>
      <c r="E5" s="35"/>
      <c r="F5" s="35"/>
      <c r="G5" s="34"/>
    </row>
    <row r="6" customFormat="false" ht="15.75" hidden="false" customHeight="false" outlineLevel="0" collapsed="false">
      <c r="A6" s="38" t="s">
        <v>5</v>
      </c>
      <c r="B6" s="39"/>
      <c r="C6" s="39"/>
      <c r="D6" s="39"/>
      <c r="E6" s="39"/>
      <c r="F6" s="39"/>
      <c r="G6" s="34"/>
    </row>
    <row r="7" customFormat="false" ht="15.75" hidden="false" customHeight="false" outlineLevel="0" collapsed="false">
      <c r="A7" s="33" t="s">
        <v>6</v>
      </c>
      <c r="B7" s="33"/>
      <c r="C7" s="33"/>
      <c r="D7" s="39"/>
      <c r="E7" s="39"/>
      <c r="F7" s="39"/>
      <c r="G7" s="34"/>
    </row>
    <row r="8" customFormat="false" ht="15.75" hidden="false" customHeight="false" outlineLevel="0" collapsed="false">
      <c r="A8" s="38" t="s">
        <v>7</v>
      </c>
      <c r="B8" s="38"/>
      <c r="C8" s="38"/>
      <c r="D8" s="38"/>
      <c r="E8" s="35"/>
      <c r="F8" s="35"/>
      <c r="G8" s="34"/>
    </row>
    <row r="9" customFormat="false" ht="15.75" hidden="false" customHeight="false" outlineLevel="0" collapsed="false">
      <c r="A9" s="38" t="s">
        <v>77</v>
      </c>
      <c r="B9" s="38"/>
      <c r="C9" s="38"/>
      <c r="D9" s="38"/>
      <c r="E9" s="35"/>
      <c r="F9" s="35"/>
      <c r="G9" s="185"/>
    </row>
    <row r="10" customFormat="false" ht="15.75" hidden="false" customHeight="false" outlineLevel="0" collapsed="false">
      <c r="A10" s="38" t="s">
        <v>816</v>
      </c>
      <c r="B10" s="38"/>
      <c r="C10" s="38"/>
      <c r="D10" s="38"/>
      <c r="E10" s="35"/>
      <c r="F10" s="35"/>
      <c r="G10" s="34"/>
    </row>
    <row r="11" customFormat="false" ht="15.75" hidden="false" customHeight="false" outlineLevel="0" collapsed="false">
      <c r="A11" s="38" t="s">
        <v>79</v>
      </c>
      <c r="B11" s="38"/>
      <c r="C11" s="38"/>
      <c r="D11" s="38"/>
      <c r="E11" s="35"/>
      <c r="F11" s="35"/>
      <c r="G11" s="34"/>
    </row>
    <row r="12" customFormat="false" ht="15.75" hidden="false" customHeight="false" outlineLevel="0" collapsed="false">
      <c r="A12" s="38" t="s">
        <v>80</v>
      </c>
      <c r="B12" s="38"/>
      <c r="C12" s="38"/>
      <c r="D12" s="38"/>
      <c r="E12" s="35"/>
      <c r="F12" s="35"/>
      <c r="G12" s="34"/>
    </row>
    <row r="13" customFormat="false" ht="15.75" hidden="false" customHeight="false" outlineLevel="0" collapsed="false">
      <c r="A13" s="38" t="s">
        <v>81</v>
      </c>
      <c r="B13" s="38"/>
      <c r="C13" s="38"/>
      <c r="D13" s="38"/>
      <c r="E13" s="35"/>
      <c r="F13" s="35"/>
      <c r="G13" s="34"/>
    </row>
    <row r="14" customFormat="false" ht="15.75" hidden="false" customHeight="false" outlineLevel="0" collapsed="false">
      <c r="A14" s="38" t="s">
        <v>82</v>
      </c>
      <c r="B14" s="38"/>
      <c r="C14" s="38"/>
      <c r="D14" s="38"/>
      <c r="E14" s="35"/>
      <c r="F14" s="35"/>
      <c r="G14" s="34"/>
    </row>
    <row r="15" customFormat="false" ht="16.5" hidden="false" customHeight="false" outlineLevel="0" collapsed="false">
      <c r="A15" s="186"/>
      <c r="B15" s="186"/>
      <c r="C15" s="187"/>
      <c r="D15" s="187"/>
      <c r="E15" s="34"/>
      <c r="F15" s="34"/>
      <c r="G15" s="34"/>
    </row>
    <row r="16" customFormat="false" ht="16.5" hidden="false" customHeight="false" outlineLevel="0" collapsed="false">
      <c r="A16" s="186"/>
      <c r="B16" s="186"/>
      <c r="C16" s="187"/>
      <c r="D16" s="187"/>
      <c r="E16" s="34"/>
      <c r="F16" s="34"/>
      <c r="G16" s="34"/>
    </row>
    <row r="17" customFormat="false" ht="16.5" hidden="false" customHeight="false" outlineLevel="0" collapsed="false">
      <c r="A17" s="186"/>
      <c r="B17" s="186"/>
      <c r="C17" s="187"/>
      <c r="D17" s="187"/>
      <c r="E17" s="34"/>
      <c r="F17" s="34"/>
      <c r="G17" s="34"/>
    </row>
    <row r="18" customFormat="false" ht="16.5" hidden="false" customHeight="false" outlineLevel="0" collapsed="false">
      <c r="A18" s="186"/>
      <c r="B18" s="186"/>
      <c r="C18" s="187"/>
      <c r="D18" s="187"/>
      <c r="E18" s="34"/>
      <c r="F18" s="34"/>
      <c r="G18" s="34"/>
    </row>
    <row r="19" customFormat="false" ht="16.5" hidden="false" customHeight="false" outlineLevel="0" collapsed="false">
      <c r="A19" s="186"/>
      <c r="B19" s="186"/>
      <c r="C19" s="187"/>
      <c r="D19" s="187"/>
      <c r="E19" s="34"/>
      <c r="F19" s="34"/>
      <c r="G19" s="34"/>
    </row>
    <row r="20" customFormat="false" ht="16.5" hidden="false" customHeight="false" outlineLevel="0" collapsed="false">
      <c r="A20" s="186"/>
      <c r="B20" s="186"/>
      <c r="C20" s="187"/>
      <c r="D20" s="187"/>
      <c r="E20" s="34"/>
      <c r="F20" s="34"/>
      <c r="G20" s="34"/>
    </row>
    <row r="21" customFormat="false" ht="15.75" hidden="false" customHeight="false" outlineLevel="0" collapsed="false">
      <c r="A21" s="188"/>
      <c r="B21" s="5"/>
      <c r="C21" s="6"/>
      <c r="D21" s="6"/>
      <c r="E21" s="34"/>
      <c r="F21" s="34"/>
      <c r="G21" s="34"/>
    </row>
    <row r="22" customFormat="false" ht="15.75" hidden="false" customHeight="false" outlineLevel="0" collapsed="false">
      <c r="A22" s="6"/>
      <c r="B22" s="6"/>
      <c r="C22" s="6"/>
      <c r="D22" s="6"/>
      <c r="E22" s="34"/>
      <c r="F22" s="34"/>
      <c r="G22" s="34"/>
    </row>
    <row r="23" customFormat="false" ht="15.75" hidden="false" customHeight="false" outlineLevel="0" collapsed="false">
      <c r="A23" s="6"/>
      <c r="B23" s="6"/>
      <c r="C23" s="6"/>
      <c r="D23" s="6"/>
    </row>
    <row r="24" customFormat="false" ht="48" hidden="false" customHeight="true" outlineLevel="0" collapsed="false">
      <c r="A24" s="189" t="s">
        <v>817</v>
      </c>
      <c r="B24" s="189"/>
      <c r="C24" s="189"/>
      <c r="D24" s="189"/>
    </row>
    <row r="25" customFormat="false" ht="16.5" hidden="false" customHeight="true" outlineLevel="0" collapsed="false">
      <c r="A25" s="190" t="s">
        <v>74</v>
      </c>
      <c r="B25" s="190"/>
      <c r="C25" s="190"/>
      <c r="D25" s="190"/>
    </row>
    <row r="26" customFormat="false" ht="18.75" hidden="false" customHeight="true" outlineLevel="0" collapsed="false">
      <c r="A26" s="191"/>
      <c r="B26" s="110" t="s">
        <v>74</v>
      </c>
      <c r="C26" s="192"/>
      <c r="D26" s="112" t="s">
        <v>15</v>
      </c>
    </row>
    <row r="27" customFormat="false" ht="45" hidden="false" customHeight="true" outlineLevel="0" collapsed="false">
      <c r="A27" s="113" t="s">
        <v>17</v>
      </c>
      <c r="B27" s="113" t="s">
        <v>518</v>
      </c>
      <c r="C27" s="113" t="s">
        <v>519</v>
      </c>
      <c r="D27" s="114" t="s">
        <v>89</v>
      </c>
    </row>
    <row r="28" customFormat="false" ht="16.5" hidden="false" customHeight="false" outlineLevel="0" collapsed="false">
      <c r="A28" s="119" t="s">
        <v>525</v>
      </c>
      <c r="B28" s="121" t="s">
        <v>526</v>
      </c>
      <c r="C28" s="121"/>
      <c r="D28" s="122" t="n">
        <f aca="false">D29+D30+D31+D32+D33</f>
        <v>14651822.41</v>
      </c>
    </row>
    <row r="29" customFormat="false" ht="33" hidden="false" customHeight="false" outlineLevel="0" collapsed="false">
      <c r="A29" s="148" t="s">
        <v>527</v>
      </c>
      <c r="B29" s="139" t="s">
        <v>526</v>
      </c>
      <c r="C29" s="140" t="s">
        <v>528</v>
      </c>
      <c r="D29" s="131" t="n">
        <f aca="false">'Вед.2025'!G26</f>
        <v>3388344</v>
      </c>
      <c r="E29" s="193"/>
    </row>
    <row r="30" customFormat="false" ht="49.5" hidden="false" customHeight="false" outlineLevel="0" collapsed="false">
      <c r="A30" s="148" t="s">
        <v>537</v>
      </c>
      <c r="B30" s="139" t="s">
        <v>526</v>
      </c>
      <c r="C30" s="140" t="s">
        <v>538</v>
      </c>
      <c r="D30" s="178" t="n">
        <f aca="false">'Вед.2025'!G31</f>
        <v>2430965</v>
      </c>
      <c r="E30" s="193"/>
    </row>
    <row r="31" customFormat="false" ht="49.5" hidden="false" customHeight="false" outlineLevel="0" collapsed="false">
      <c r="A31" s="148" t="s">
        <v>543</v>
      </c>
      <c r="B31" s="139" t="s">
        <v>526</v>
      </c>
      <c r="C31" s="139" t="s">
        <v>544</v>
      </c>
      <c r="D31" s="131" t="n">
        <f aca="false">'Вед.2025'!G36</f>
        <v>8790513.41</v>
      </c>
      <c r="E31" s="193"/>
    </row>
    <row r="32" customFormat="false" ht="18.75" hidden="false" customHeight="false" outlineLevel="0" collapsed="false">
      <c r="A32" s="143" t="s">
        <v>566</v>
      </c>
      <c r="B32" s="165" t="s">
        <v>526</v>
      </c>
      <c r="C32" s="165" t="s">
        <v>567</v>
      </c>
      <c r="D32" s="146" t="n">
        <f aca="false">'Вед.2025'!G58</f>
        <v>25000</v>
      </c>
      <c r="E32" s="194"/>
    </row>
    <row r="33" customFormat="false" ht="16.5" hidden="false" customHeight="false" outlineLevel="0" collapsed="false">
      <c r="A33" s="148" t="s">
        <v>568</v>
      </c>
      <c r="B33" s="139" t="s">
        <v>526</v>
      </c>
      <c r="C33" s="139" t="s">
        <v>574</v>
      </c>
      <c r="D33" s="131" t="n">
        <f aca="false">'Вед.2025'!G59</f>
        <v>17000</v>
      </c>
      <c r="E33" s="193"/>
    </row>
    <row r="34" customFormat="false" ht="20.25" hidden="false" customHeight="true" outlineLevel="0" collapsed="false">
      <c r="A34" s="155" t="s">
        <v>591</v>
      </c>
      <c r="B34" s="156" t="s">
        <v>528</v>
      </c>
      <c r="C34" s="157"/>
      <c r="D34" s="195" t="n">
        <f aca="false">D35</f>
        <v>592700</v>
      </c>
    </row>
    <row r="35" customFormat="false" ht="18.75" hidden="false" customHeight="true" outlineLevel="0" collapsed="false">
      <c r="A35" s="148" t="s">
        <v>592</v>
      </c>
      <c r="B35" s="139" t="s">
        <v>528</v>
      </c>
      <c r="C35" s="140" t="s">
        <v>538</v>
      </c>
      <c r="D35" s="196" t="n">
        <f aca="false">'Вед.2025'!G78</f>
        <v>592700</v>
      </c>
      <c r="E35" s="193"/>
    </row>
    <row r="36" customFormat="false" ht="32.25" hidden="false" customHeight="true" outlineLevel="0" collapsed="false">
      <c r="A36" s="119" t="s">
        <v>595</v>
      </c>
      <c r="B36" s="121" t="s">
        <v>538</v>
      </c>
      <c r="C36" s="121"/>
      <c r="D36" s="122" t="n">
        <f aca="false">D37+D38+D39</f>
        <v>108000</v>
      </c>
    </row>
    <row r="37" customFormat="false" ht="17.25" hidden="true" customHeight="true" outlineLevel="0" collapsed="false">
      <c r="A37" s="148" t="s">
        <v>596</v>
      </c>
      <c r="B37" s="139" t="s">
        <v>538</v>
      </c>
      <c r="C37" s="139" t="s">
        <v>528</v>
      </c>
      <c r="D37" s="178" t="n">
        <f aca="false">'Вед.2025'!G85</f>
        <v>0</v>
      </c>
      <c r="E37" s="193"/>
    </row>
    <row r="38" customFormat="false" ht="34.5" hidden="false" customHeight="true" outlineLevel="0" collapsed="false">
      <c r="A38" s="132" t="s">
        <v>604</v>
      </c>
      <c r="B38" s="139" t="s">
        <v>538</v>
      </c>
      <c r="C38" s="139" t="s">
        <v>605</v>
      </c>
      <c r="D38" s="178" t="n">
        <f aca="false">'Вед.2025'!G96</f>
        <v>100000</v>
      </c>
      <c r="E38" s="193"/>
    </row>
    <row r="39" customFormat="false" ht="34.5" hidden="false" customHeight="true" outlineLevel="0" collapsed="false">
      <c r="A39" s="133" t="s">
        <v>612</v>
      </c>
      <c r="B39" s="139" t="s">
        <v>538</v>
      </c>
      <c r="C39" s="139" t="s">
        <v>613</v>
      </c>
      <c r="D39" s="178" t="n">
        <f aca="false">'Вед.2025'!G103</f>
        <v>8000</v>
      </c>
      <c r="E39" s="193"/>
    </row>
    <row r="40" customFormat="false" ht="18.75" hidden="false" customHeight="true" outlineLevel="0" collapsed="false">
      <c r="A40" s="119" t="s">
        <v>614</v>
      </c>
      <c r="B40" s="121" t="s">
        <v>544</v>
      </c>
      <c r="C40" s="121"/>
      <c r="D40" s="145" t="n">
        <f aca="false">+D41+D42</f>
        <v>4986641</v>
      </c>
    </row>
    <row r="41" customFormat="false" ht="16.5" hidden="false" customHeight="false" outlineLevel="0" collapsed="false">
      <c r="A41" s="148" t="s">
        <v>625</v>
      </c>
      <c r="B41" s="140" t="s">
        <v>544</v>
      </c>
      <c r="C41" s="130" t="s">
        <v>626</v>
      </c>
      <c r="D41" s="131" t="n">
        <f aca="false">'Вед.2025'!G118</f>
        <v>2090332</v>
      </c>
      <c r="E41" s="193"/>
    </row>
    <row r="42" customFormat="false" ht="16.5" hidden="false" customHeight="false" outlineLevel="0" collapsed="false">
      <c r="A42" s="149" t="s">
        <v>615</v>
      </c>
      <c r="B42" s="140" t="s">
        <v>544</v>
      </c>
      <c r="C42" s="130" t="s">
        <v>616</v>
      </c>
      <c r="D42" s="131" t="n">
        <f aca="false">'Вед.2025'!G109</f>
        <v>2896309</v>
      </c>
      <c r="E42" s="193"/>
    </row>
    <row r="43" customFormat="false" ht="16.5" hidden="false" customHeight="false" outlineLevel="0" collapsed="false">
      <c r="A43" s="119" t="s">
        <v>637</v>
      </c>
      <c r="B43" s="121" t="s">
        <v>638</v>
      </c>
      <c r="C43" s="121"/>
      <c r="D43" s="122" t="n">
        <f aca="false">D44+D45+D46+D47</f>
        <v>3673300</v>
      </c>
      <c r="E43" s="197"/>
    </row>
    <row r="44" customFormat="false" ht="20.25" hidden="false" customHeight="true" outlineLevel="0" collapsed="false">
      <c r="A44" s="162" t="s">
        <v>639</v>
      </c>
      <c r="B44" s="159" t="s">
        <v>638</v>
      </c>
      <c r="C44" s="160" t="s">
        <v>526</v>
      </c>
      <c r="D44" s="161" t="n">
        <f aca="false">'Вед.2025'!G128</f>
        <v>266560</v>
      </c>
      <c r="E44" s="193"/>
    </row>
    <row r="45" customFormat="false" ht="20.25" hidden="false" customHeight="true" outlineLevel="0" collapsed="false">
      <c r="A45" s="148" t="s">
        <v>660</v>
      </c>
      <c r="B45" s="139" t="s">
        <v>638</v>
      </c>
      <c r="C45" s="139" t="s">
        <v>528</v>
      </c>
      <c r="D45" s="196" t="n">
        <f aca="false">'Вед.2025'!G146</f>
        <v>200000</v>
      </c>
      <c r="E45" s="193"/>
    </row>
    <row r="46" customFormat="false" ht="15.75" hidden="false" customHeight="true" outlineLevel="0" collapsed="false">
      <c r="A46" s="148" t="s">
        <v>676</v>
      </c>
      <c r="B46" s="140" t="s">
        <v>638</v>
      </c>
      <c r="C46" s="140" t="s">
        <v>538</v>
      </c>
      <c r="D46" s="196" t="n">
        <f aca="false">'Вед.2025'!G158</f>
        <v>3206740</v>
      </c>
      <c r="E46" s="193"/>
    </row>
    <row r="47" customFormat="false" ht="20.25" hidden="true" customHeight="true" outlineLevel="0" collapsed="false">
      <c r="A47" s="149" t="s">
        <v>695</v>
      </c>
      <c r="B47" s="140" t="s">
        <v>638</v>
      </c>
      <c r="C47" s="140" t="s">
        <v>638</v>
      </c>
      <c r="D47" s="196" t="n">
        <v>0</v>
      </c>
      <c r="E47" s="193"/>
    </row>
    <row r="48" customFormat="false" ht="16.5" hidden="false" customHeight="false" outlineLevel="0" collapsed="false">
      <c r="A48" s="119" t="s">
        <v>704</v>
      </c>
      <c r="B48" s="121" t="s">
        <v>705</v>
      </c>
      <c r="C48" s="121"/>
      <c r="D48" s="122" t="n">
        <f aca="false">D49+D50</f>
        <v>24842970.45</v>
      </c>
    </row>
    <row r="49" customFormat="false" ht="16.5" hidden="false" customHeight="false" outlineLevel="0" collapsed="false">
      <c r="A49" s="148" t="s">
        <v>818</v>
      </c>
      <c r="B49" s="139" t="s">
        <v>705</v>
      </c>
      <c r="C49" s="139" t="s">
        <v>526</v>
      </c>
      <c r="D49" s="178" t="n">
        <f aca="false">'Вед.2025'!G197</f>
        <v>19788003</v>
      </c>
      <c r="E49" s="193"/>
    </row>
    <row r="50" customFormat="false" ht="20.25" hidden="false" customHeight="true" outlineLevel="0" collapsed="false">
      <c r="A50" s="148" t="s">
        <v>736</v>
      </c>
      <c r="B50" s="140" t="s">
        <v>705</v>
      </c>
      <c r="C50" s="140" t="s">
        <v>544</v>
      </c>
      <c r="D50" s="146" t="n">
        <f aca="false">'Вед.2025'!G228</f>
        <v>5054967.45</v>
      </c>
    </row>
    <row r="51" customFormat="false" ht="0.75" hidden="true" customHeight="true" outlineLevel="0" collapsed="false">
      <c r="A51" s="119" t="s">
        <v>819</v>
      </c>
      <c r="B51" s="121" t="s">
        <v>626</v>
      </c>
      <c r="C51" s="121"/>
      <c r="D51" s="145" t="n">
        <f aca="false">D52</f>
        <v>0</v>
      </c>
    </row>
    <row r="52" customFormat="false" ht="16.5" hidden="true" customHeight="false" outlineLevel="0" collapsed="false">
      <c r="A52" s="148" t="s">
        <v>820</v>
      </c>
      <c r="B52" s="140" t="s">
        <v>626</v>
      </c>
      <c r="C52" s="140" t="s">
        <v>626</v>
      </c>
      <c r="D52" s="146" t="n">
        <v>0</v>
      </c>
    </row>
    <row r="53" customFormat="false" ht="16.5" hidden="false" customHeight="false" outlineLevel="0" collapsed="false">
      <c r="A53" s="119" t="s">
        <v>746</v>
      </c>
      <c r="B53" s="121" t="s">
        <v>605</v>
      </c>
      <c r="C53" s="121"/>
      <c r="D53" s="145" t="n">
        <f aca="false">D54+D55</f>
        <v>804462.55</v>
      </c>
    </row>
    <row r="54" customFormat="false" ht="16.5" hidden="false" customHeight="false" outlineLevel="0" collapsed="false">
      <c r="A54" s="166" t="s">
        <v>747</v>
      </c>
      <c r="B54" s="128" t="s">
        <v>605</v>
      </c>
      <c r="C54" s="130" t="s">
        <v>526</v>
      </c>
      <c r="D54" s="131" t="n">
        <f aca="false">'Вед.2025'!G239</f>
        <v>307008</v>
      </c>
    </row>
    <row r="55" customFormat="false" ht="16.5" hidden="false" customHeight="false" outlineLevel="0" collapsed="false">
      <c r="A55" s="148" t="s">
        <v>752</v>
      </c>
      <c r="B55" s="140" t="s">
        <v>605</v>
      </c>
      <c r="C55" s="140" t="s">
        <v>538</v>
      </c>
      <c r="D55" s="146" t="n">
        <f aca="false">'Вед.2025'!G244</f>
        <v>497454.55</v>
      </c>
    </row>
    <row r="56" customFormat="false" ht="16.5" hidden="false" customHeight="false" outlineLevel="0" collapsed="false">
      <c r="A56" s="183" t="s">
        <v>769</v>
      </c>
      <c r="B56" s="121" t="s">
        <v>567</v>
      </c>
      <c r="C56" s="121"/>
      <c r="D56" s="145" t="n">
        <f aca="false">D57</f>
        <v>4823429</v>
      </c>
      <c r="E56" s="198"/>
    </row>
    <row r="57" customFormat="false" ht="16.5" hidden="false" customHeight="false" outlineLevel="0" collapsed="false">
      <c r="A57" s="162" t="s">
        <v>770</v>
      </c>
      <c r="B57" s="140" t="s">
        <v>567</v>
      </c>
      <c r="C57" s="139" t="s">
        <v>526</v>
      </c>
      <c r="D57" s="131" t="n">
        <f aca="false">'Вед.2025'!G261</f>
        <v>4823429</v>
      </c>
      <c r="E57" s="193"/>
    </row>
    <row r="58" customFormat="false" ht="49.5" hidden="true" customHeight="false" outlineLevel="0" collapsed="false">
      <c r="A58" s="152" t="s">
        <v>791</v>
      </c>
      <c r="B58" s="121" t="s">
        <v>613</v>
      </c>
      <c r="C58" s="139"/>
      <c r="D58" s="126" t="n">
        <f aca="false">D59</f>
        <v>0</v>
      </c>
      <c r="E58" s="193"/>
    </row>
    <row r="59" customFormat="false" ht="16.5" hidden="true" customHeight="false" outlineLevel="0" collapsed="false">
      <c r="A59" s="149" t="s">
        <v>792</v>
      </c>
      <c r="B59" s="140" t="s">
        <v>613</v>
      </c>
      <c r="C59" s="139" t="s">
        <v>538</v>
      </c>
      <c r="D59" s="131" t="n">
        <v>0</v>
      </c>
      <c r="E59" s="193"/>
    </row>
    <row r="60" customFormat="false" ht="18" hidden="false" customHeight="true" outlineLevel="0" collapsed="false">
      <c r="A60" s="115" t="s">
        <v>796</v>
      </c>
      <c r="B60" s="184"/>
      <c r="C60" s="184"/>
      <c r="D60" s="118" t="n">
        <f aca="false">D28+D34+D36+D40+D43+D48+D53+D56+D51+D58</f>
        <v>54483325.41</v>
      </c>
    </row>
    <row r="61" customFormat="false" ht="18.75" hidden="false" customHeight="true" outlineLevel="0" collapsed="false">
      <c r="A61" s="199"/>
      <c r="C61" s="101"/>
      <c r="D61" s="102"/>
      <c r="E61" s="193"/>
    </row>
    <row r="62" customFormat="false" ht="21.75" hidden="false" customHeight="true" outlineLevel="0" collapsed="false">
      <c r="A62" s="199"/>
      <c r="C62" s="101"/>
      <c r="D62" s="102"/>
    </row>
    <row r="63" customFormat="false" ht="18.2" hidden="false" customHeight="true" outlineLevel="0" collapsed="false"/>
  </sheetData>
  <mergeCells count="2">
    <mergeCell ref="A24:D24"/>
    <mergeCell ref="A25:D25"/>
  </mergeCells>
  <printOptions headings="false" gridLines="false" gridLinesSet="true" horizontalCentered="false" verticalCentered="false"/>
  <pageMargins left="1.575" right="0" top="0.590277777777778" bottom="0.590277777777778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20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80" zoomScalePageLayoutView="100" workbookViewId="0">
      <selection pane="topLeft" activeCell="L127" activeCellId="0" sqref="L1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0" width="76.7"/>
    <col collapsed="false" customWidth="true" hidden="false" outlineLevel="0" max="2" min="2" style="201" width="25.7"/>
    <col collapsed="false" customWidth="true" hidden="false" outlineLevel="0" max="3" min="3" style="2" width="15.13"/>
    <col collapsed="false" customWidth="true" hidden="false" outlineLevel="0" max="4" min="4" style="202" width="16.84"/>
    <col collapsed="false" customWidth="true" hidden="true" outlineLevel="0" max="5" min="5" style="2" width="4.41"/>
    <col collapsed="false" customWidth="true" hidden="false" outlineLevel="0" max="6" min="6" style="2" width="18.14"/>
    <col collapsed="false" customWidth="false" hidden="false" outlineLevel="0" max="257" min="7" style="2" width="9.14"/>
  </cols>
  <sheetData>
    <row r="1" customFormat="false" ht="16.5" hidden="false" customHeight="false" outlineLevel="0" collapsed="false">
      <c r="A1" s="32" t="s">
        <v>821</v>
      </c>
      <c r="B1" s="32"/>
      <c r="C1" s="32"/>
      <c r="D1" s="32"/>
      <c r="E1" s="32" t="s">
        <v>75</v>
      </c>
      <c r="F1" s="34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</row>
    <row r="2" customFormat="false" ht="16.5" hidden="false" customHeight="false" outlineLevel="0" collapsed="false">
      <c r="A2" s="32" t="s">
        <v>1</v>
      </c>
      <c r="B2" s="32"/>
      <c r="C2" s="32"/>
      <c r="D2" s="32"/>
      <c r="E2" s="32" t="s">
        <v>1</v>
      </c>
      <c r="F2" s="35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</row>
    <row r="3" customFormat="false" ht="16.5" hidden="false" customHeight="false" outlineLevel="0" collapsed="false">
      <c r="A3" s="32" t="s">
        <v>2</v>
      </c>
      <c r="B3" s="32"/>
      <c r="C3" s="32"/>
      <c r="D3" s="32"/>
      <c r="E3" s="32" t="s">
        <v>2</v>
      </c>
      <c r="F3" s="36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</row>
    <row r="4" customFormat="false" ht="16.5" hidden="false" customHeight="false" outlineLevel="0" collapsed="false">
      <c r="A4" s="37" t="s">
        <v>3</v>
      </c>
      <c r="B4" s="37"/>
      <c r="C4" s="37"/>
      <c r="D4" s="37"/>
      <c r="E4" s="37" t="s">
        <v>3</v>
      </c>
      <c r="F4" s="35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</row>
    <row r="5" customFormat="false" ht="16.5" hidden="false" customHeight="false" outlineLevel="0" collapsed="false">
      <c r="A5" s="37" t="s">
        <v>822</v>
      </c>
      <c r="B5" s="37"/>
      <c r="C5" s="37"/>
      <c r="D5" s="37"/>
      <c r="E5" s="37" t="s">
        <v>823</v>
      </c>
      <c r="F5" s="35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</row>
    <row r="6" customFormat="false" ht="16.5" hidden="false" customHeight="false" outlineLevel="0" collapsed="false">
      <c r="A6" s="37" t="s">
        <v>5</v>
      </c>
      <c r="B6" s="37"/>
      <c r="C6" s="37"/>
      <c r="D6" s="37"/>
      <c r="E6" s="37" t="s">
        <v>5</v>
      </c>
      <c r="F6" s="39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</row>
    <row r="7" customFormat="false" ht="16.5" hidden="false" customHeight="false" outlineLevel="0" collapsed="false">
      <c r="A7" s="32" t="s">
        <v>6</v>
      </c>
      <c r="B7" s="32"/>
      <c r="C7" s="32"/>
      <c r="D7" s="32"/>
      <c r="E7" s="32" t="s">
        <v>6</v>
      </c>
      <c r="F7" s="39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</row>
    <row r="8" customFormat="false" ht="16.5" hidden="false" customHeight="false" outlineLevel="0" collapsed="false">
      <c r="A8" s="37" t="s">
        <v>7</v>
      </c>
      <c r="B8" s="37"/>
      <c r="C8" s="37"/>
      <c r="D8" s="37"/>
      <c r="E8" s="37" t="s">
        <v>824</v>
      </c>
      <c r="F8" s="35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</row>
    <row r="9" customFormat="false" ht="16.5" hidden="false" customHeight="false" outlineLevel="0" collapsed="false">
      <c r="A9" s="37" t="s">
        <v>825</v>
      </c>
      <c r="B9" s="37"/>
      <c r="C9" s="37"/>
      <c r="D9" s="37"/>
      <c r="E9" s="37" t="s">
        <v>826</v>
      </c>
      <c r="F9" s="35"/>
      <c r="G9" s="0"/>
      <c r="H9" s="0"/>
      <c r="I9" s="0"/>
      <c r="J9" s="0"/>
      <c r="K9" s="0"/>
      <c r="L9" s="0"/>
      <c r="M9" s="0"/>
      <c r="N9" s="0"/>
      <c r="O9" s="0"/>
      <c r="P9" s="0"/>
      <c r="Q9" s="0"/>
      <c r="R9" s="0"/>
      <c r="S9" s="0"/>
      <c r="T9" s="0"/>
      <c r="U9" s="0"/>
      <c r="V9" s="0"/>
      <c r="W9" s="0"/>
      <c r="X9" s="0"/>
      <c r="Y9" s="0"/>
      <c r="Z9" s="0"/>
      <c r="AA9" s="0"/>
      <c r="AB9" s="0"/>
      <c r="AC9" s="0"/>
      <c r="AD9" s="0"/>
      <c r="AE9" s="0"/>
      <c r="AF9" s="0"/>
      <c r="AG9" s="0"/>
      <c r="AH9" s="0"/>
      <c r="AI9" s="0"/>
      <c r="AJ9" s="0"/>
      <c r="AK9" s="0"/>
      <c r="AL9" s="0"/>
      <c r="AM9" s="0"/>
      <c r="AN9" s="0"/>
      <c r="AO9" s="0"/>
      <c r="AP9" s="0"/>
      <c r="AQ9" s="0"/>
      <c r="AR9" s="0"/>
      <c r="AS9" s="0"/>
      <c r="AT9" s="0"/>
      <c r="AU9" s="0"/>
      <c r="AV9" s="0"/>
      <c r="AW9" s="0"/>
      <c r="AX9" s="0"/>
      <c r="AY9" s="0"/>
      <c r="AZ9" s="0"/>
      <c r="BA9" s="0"/>
      <c r="BB9" s="0"/>
      <c r="BC9" s="0"/>
      <c r="BD9" s="0"/>
      <c r="BE9" s="0"/>
      <c r="BF9" s="0"/>
      <c r="BG9" s="0"/>
      <c r="BH9" s="0"/>
      <c r="BI9" s="0"/>
      <c r="BJ9" s="0"/>
      <c r="BK9" s="0"/>
      <c r="BL9" s="0"/>
      <c r="BM9" s="0"/>
      <c r="BN9" s="0"/>
      <c r="BO9" s="0"/>
      <c r="BP9" s="0"/>
      <c r="BQ9" s="0"/>
      <c r="BR9" s="0"/>
      <c r="BS9" s="0"/>
      <c r="BT9" s="0"/>
      <c r="BU9" s="0"/>
      <c r="BV9" s="0"/>
      <c r="BW9" s="0"/>
      <c r="BX9" s="0"/>
      <c r="BY9" s="0"/>
      <c r="BZ9" s="0"/>
      <c r="CA9" s="0"/>
      <c r="CB9" s="0"/>
      <c r="CC9" s="0"/>
      <c r="CD9" s="0"/>
      <c r="CE9" s="0"/>
      <c r="CF9" s="0"/>
      <c r="CG9" s="0"/>
      <c r="CH9" s="0"/>
      <c r="CI9" s="0"/>
      <c r="CJ9" s="0"/>
      <c r="CK9" s="0"/>
      <c r="CL9" s="0"/>
      <c r="CM9" s="0"/>
      <c r="CN9" s="0"/>
      <c r="CO9" s="0"/>
      <c r="CP9" s="0"/>
      <c r="CQ9" s="0"/>
      <c r="CR9" s="0"/>
      <c r="CS9" s="0"/>
      <c r="CT9" s="0"/>
      <c r="CU9" s="0"/>
      <c r="CV9" s="0"/>
      <c r="CW9" s="0"/>
      <c r="CX9" s="0"/>
      <c r="CY9" s="0"/>
      <c r="CZ9" s="0"/>
      <c r="DA9" s="0"/>
      <c r="DB9" s="0"/>
      <c r="DC9" s="0"/>
      <c r="DD9" s="0"/>
      <c r="DE9" s="0"/>
      <c r="DF9" s="0"/>
      <c r="DG9" s="0"/>
      <c r="DH9" s="0"/>
      <c r="DI9" s="0"/>
      <c r="DJ9" s="0"/>
      <c r="DK9" s="0"/>
      <c r="DL9" s="0"/>
      <c r="DM9" s="0"/>
      <c r="DN9" s="0"/>
      <c r="DO9" s="0"/>
      <c r="DP9" s="0"/>
      <c r="DQ9" s="0"/>
      <c r="DR9" s="0"/>
      <c r="DS9" s="0"/>
      <c r="DT9" s="0"/>
      <c r="DU9" s="0"/>
      <c r="DV9" s="0"/>
      <c r="DW9" s="0"/>
      <c r="DX9" s="0"/>
      <c r="DY9" s="0"/>
      <c r="DZ9" s="0"/>
      <c r="EA9" s="0"/>
      <c r="EB9" s="0"/>
      <c r="EC9" s="0"/>
      <c r="ED9" s="0"/>
      <c r="EE9" s="0"/>
      <c r="EF9" s="0"/>
      <c r="EG9" s="0"/>
      <c r="EH9" s="0"/>
      <c r="EI9" s="0"/>
      <c r="EJ9" s="0"/>
      <c r="EK9" s="0"/>
      <c r="EL9" s="0"/>
      <c r="EM9" s="0"/>
      <c r="EN9" s="0"/>
      <c r="EO9" s="0"/>
      <c r="EP9" s="0"/>
      <c r="EQ9" s="0"/>
      <c r="ER9" s="0"/>
      <c r="ES9" s="0"/>
      <c r="ET9" s="0"/>
      <c r="EU9" s="0"/>
      <c r="EV9" s="0"/>
      <c r="EW9" s="0"/>
      <c r="EX9" s="0"/>
      <c r="EY9" s="0"/>
      <c r="EZ9" s="0"/>
      <c r="FA9" s="0"/>
      <c r="FB9" s="0"/>
      <c r="FC9" s="0"/>
      <c r="FD9" s="0"/>
      <c r="FE9" s="0"/>
      <c r="FF9" s="0"/>
      <c r="FG9" s="0"/>
      <c r="FH9" s="0"/>
      <c r="FI9" s="0"/>
      <c r="FJ9" s="0"/>
      <c r="FK9" s="0"/>
      <c r="FL9" s="0"/>
      <c r="FM9" s="0"/>
      <c r="FN9" s="0"/>
      <c r="FO9" s="0"/>
      <c r="FP9" s="0"/>
      <c r="FQ9" s="0"/>
      <c r="FR9" s="0"/>
      <c r="FS9" s="0"/>
      <c r="FT9" s="0"/>
      <c r="FU9" s="0"/>
      <c r="FV9" s="0"/>
      <c r="FW9" s="0"/>
      <c r="FX9" s="0"/>
      <c r="FY9" s="0"/>
      <c r="FZ9" s="0"/>
      <c r="GA9" s="0"/>
      <c r="GB9" s="0"/>
      <c r="GC9" s="0"/>
      <c r="GD9" s="0"/>
      <c r="GE9" s="0"/>
      <c r="GF9" s="0"/>
      <c r="GG9" s="0"/>
      <c r="GH9" s="0"/>
      <c r="GI9" s="0"/>
      <c r="GJ9" s="0"/>
      <c r="GK9" s="0"/>
      <c r="GL9" s="0"/>
      <c r="GM9" s="0"/>
      <c r="GN9" s="0"/>
      <c r="GO9" s="0"/>
      <c r="GP9" s="0"/>
      <c r="GQ9" s="0"/>
      <c r="GR9" s="0"/>
      <c r="GS9" s="0"/>
      <c r="GT9" s="0"/>
      <c r="GU9" s="0"/>
      <c r="GV9" s="0"/>
      <c r="GW9" s="0"/>
      <c r="GX9" s="0"/>
      <c r="GY9" s="0"/>
      <c r="GZ9" s="0"/>
      <c r="HA9" s="0"/>
      <c r="HB9" s="0"/>
      <c r="HC9" s="0"/>
      <c r="HD9" s="0"/>
      <c r="HE9" s="0"/>
      <c r="HF9" s="0"/>
      <c r="HG9" s="0"/>
      <c r="HH9" s="0"/>
      <c r="HI9" s="0"/>
      <c r="HJ9" s="0"/>
      <c r="HK9" s="0"/>
      <c r="HL9" s="0"/>
      <c r="HM9" s="0"/>
      <c r="HN9" s="0"/>
      <c r="HO9" s="0"/>
      <c r="HP9" s="0"/>
      <c r="HQ9" s="0"/>
      <c r="HR9" s="0"/>
      <c r="HS9" s="0"/>
      <c r="HT9" s="0"/>
      <c r="HU9" s="0"/>
      <c r="HV9" s="0"/>
      <c r="HW9" s="0"/>
      <c r="HX9" s="0"/>
      <c r="HY9" s="0"/>
      <c r="HZ9" s="0"/>
      <c r="IA9" s="0"/>
      <c r="IB9" s="0"/>
      <c r="IC9" s="0"/>
      <c r="ID9" s="0"/>
      <c r="IE9" s="0"/>
      <c r="IF9" s="0"/>
      <c r="IG9" s="0"/>
      <c r="IH9" s="0"/>
      <c r="II9" s="0"/>
      <c r="IJ9" s="0"/>
      <c r="IK9" s="0"/>
      <c r="IL9" s="0"/>
      <c r="IM9" s="0"/>
      <c r="IN9" s="0"/>
      <c r="IO9" s="0"/>
      <c r="IP9" s="0"/>
      <c r="IQ9" s="0"/>
      <c r="IR9" s="0"/>
      <c r="IS9" s="0"/>
    </row>
    <row r="10" customFormat="false" ht="16.5" hidden="false" customHeight="false" outlineLevel="0" collapsed="false">
      <c r="A10" s="37" t="s">
        <v>827</v>
      </c>
      <c r="B10" s="37"/>
      <c r="C10" s="37"/>
      <c r="D10" s="37"/>
      <c r="E10" s="37" t="s">
        <v>78</v>
      </c>
      <c r="F10" s="35"/>
      <c r="G10" s="0"/>
      <c r="H10" s="0"/>
      <c r="I10" s="0"/>
      <c r="J10" s="0"/>
      <c r="K10" s="0"/>
      <c r="L10" s="0"/>
      <c r="M10" s="0"/>
      <c r="N10" s="0"/>
      <c r="O10" s="0"/>
      <c r="P10" s="0"/>
      <c r="Q10" s="0"/>
      <c r="R10" s="0"/>
      <c r="S10" s="0"/>
      <c r="T10" s="0"/>
      <c r="U10" s="0"/>
      <c r="V10" s="0"/>
      <c r="W10" s="0"/>
      <c r="X10" s="0"/>
      <c r="Y10" s="0"/>
      <c r="Z10" s="0"/>
      <c r="AA10" s="0"/>
      <c r="AB10" s="0"/>
      <c r="AC10" s="0"/>
      <c r="AD10" s="0"/>
      <c r="AE10" s="0"/>
      <c r="AF10" s="0"/>
      <c r="AG10" s="0"/>
      <c r="AH10" s="0"/>
      <c r="AI10" s="0"/>
      <c r="AJ10" s="0"/>
      <c r="AK10" s="0"/>
      <c r="AL10" s="0"/>
      <c r="AM10" s="0"/>
      <c r="AN10" s="0"/>
      <c r="AO10" s="0"/>
      <c r="AP10" s="0"/>
      <c r="AQ10" s="0"/>
      <c r="AR10" s="0"/>
      <c r="AS10" s="0"/>
      <c r="AT10" s="0"/>
      <c r="AU10" s="0"/>
      <c r="AV10" s="0"/>
      <c r="AW10" s="0"/>
      <c r="AX10" s="0"/>
      <c r="AY10" s="0"/>
      <c r="AZ10" s="0"/>
      <c r="BA10" s="0"/>
      <c r="BB10" s="0"/>
      <c r="BC10" s="0"/>
      <c r="BD10" s="0"/>
      <c r="BE10" s="0"/>
      <c r="BF10" s="0"/>
      <c r="BG10" s="0"/>
      <c r="BH10" s="0"/>
      <c r="BI10" s="0"/>
      <c r="BJ10" s="0"/>
      <c r="BK10" s="0"/>
      <c r="BL10" s="0"/>
      <c r="BM10" s="0"/>
      <c r="BN10" s="0"/>
      <c r="BO10" s="0"/>
      <c r="BP10" s="0"/>
      <c r="BQ10" s="0"/>
      <c r="BR10" s="0"/>
      <c r="BS10" s="0"/>
      <c r="BT10" s="0"/>
      <c r="BU10" s="0"/>
      <c r="BV10" s="0"/>
      <c r="BW10" s="0"/>
      <c r="BX10" s="0"/>
      <c r="BY10" s="0"/>
      <c r="BZ10" s="0"/>
      <c r="CA10" s="0"/>
      <c r="CB10" s="0"/>
      <c r="CC10" s="0"/>
      <c r="CD10" s="0"/>
      <c r="CE10" s="0"/>
      <c r="CF10" s="0"/>
      <c r="CG10" s="0"/>
      <c r="CH10" s="0"/>
      <c r="CI10" s="0"/>
      <c r="CJ10" s="0"/>
      <c r="CK10" s="0"/>
      <c r="CL10" s="0"/>
      <c r="CM10" s="0"/>
      <c r="CN10" s="0"/>
      <c r="CO10" s="0"/>
      <c r="CP10" s="0"/>
      <c r="CQ10" s="0"/>
      <c r="CR10" s="0"/>
      <c r="CS10" s="0"/>
      <c r="CT10" s="0"/>
      <c r="CU10" s="0"/>
      <c r="CV10" s="0"/>
      <c r="CW10" s="0"/>
      <c r="CX10" s="0"/>
      <c r="CY10" s="0"/>
      <c r="CZ10" s="0"/>
      <c r="DA10" s="0"/>
      <c r="DB10" s="0"/>
      <c r="DC10" s="0"/>
      <c r="DD10" s="0"/>
      <c r="DE10" s="0"/>
      <c r="DF10" s="0"/>
      <c r="DG10" s="0"/>
      <c r="DH10" s="0"/>
      <c r="DI10" s="0"/>
      <c r="DJ10" s="0"/>
      <c r="DK10" s="0"/>
      <c r="DL10" s="0"/>
      <c r="DM10" s="0"/>
      <c r="DN10" s="0"/>
      <c r="DO10" s="0"/>
      <c r="DP10" s="0"/>
      <c r="DQ10" s="0"/>
      <c r="DR10" s="0"/>
      <c r="DS10" s="0"/>
      <c r="DT10" s="0"/>
      <c r="DU10" s="0"/>
      <c r="DV10" s="0"/>
      <c r="DW10" s="0"/>
      <c r="DX10" s="0"/>
      <c r="DY10" s="0"/>
      <c r="DZ10" s="0"/>
      <c r="EA10" s="0"/>
      <c r="EB10" s="0"/>
      <c r="EC10" s="0"/>
      <c r="ED10" s="0"/>
      <c r="EE10" s="0"/>
      <c r="EF10" s="0"/>
      <c r="EG10" s="0"/>
      <c r="EH10" s="0"/>
      <c r="EI10" s="0"/>
      <c r="EJ10" s="0"/>
      <c r="EK10" s="0"/>
      <c r="EL10" s="0"/>
      <c r="EM10" s="0"/>
      <c r="EN10" s="0"/>
      <c r="EO10" s="0"/>
      <c r="EP10" s="0"/>
      <c r="EQ10" s="0"/>
      <c r="ER10" s="0"/>
      <c r="ES10" s="0"/>
      <c r="ET10" s="0"/>
      <c r="EU10" s="0"/>
      <c r="EV10" s="0"/>
      <c r="EW10" s="0"/>
      <c r="EX10" s="0"/>
      <c r="EY10" s="0"/>
      <c r="EZ10" s="0"/>
      <c r="FA10" s="0"/>
      <c r="FB10" s="0"/>
      <c r="FC10" s="0"/>
      <c r="FD10" s="0"/>
      <c r="FE10" s="0"/>
      <c r="FF10" s="0"/>
      <c r="FG10" s="0"/>
      <c r="FH10" s="0"/>
      <c r="FI10" s="0"/>
      <c r="FJ10" s="0"/>
      <c r="FK10" s="0"/>
      <c r="FL10" s="0"/>
      <c r="FM10" s="0"/>
      <c r="FN10" s="0"/>
      <c r="FO10" s="0"/>
      <c r="FP10" s="0"/>
      <c r="FQ10" s="0"/>
      <c r="FR10" s="0"/>
      <c r="FS10" s="0"/>
      <c r="FT10" s="0"/>
      <c r="FU10" s="0"/>
      <c r="FV10" s="0"/>
      <c r="FW10" s="0"/>
      <c r="FX10" s="0"/>
      <c r="FY10" s="0"/>
      <c r="FZ10" s="0"/>
      <c r="GA10" s="0"/>
      <c r="GB10" s="0"/>
      <c r="GC10" s="0"/>
      <c r="GD10" s="0"/>
      <c r="GE10" s="0"/>
      <c r="GF10" s="0"/>
      <c r="GG10" s="0"/>
      <c r="GH10" s="0"/>
      <c r="GI10" s="0"/>
      <c r="GJ10" s="0"/>
      <c r="GK10" s="0"/>
      <c r="GL10" s="0"/>
      <c r="GM10" s="0"/>
      <c r="GN10" s="0"/>
      <c r="GO10" s="0"/>
      <c r="GP10" s="0"/>
      <c r="GQ10" s="0"/>
      <c r="GR10" s="0"/>
      <c r="GS10" s="0"/>
      <c r="GT10" s="0"/>
      <c r="GU10" s="0"/>
      <c r="GV10" s="0"/>
      <c r="GW10" s="0"/>
      <c r="GX10" s="0"/>
      <c r="GY10" s="0"/>
      <c r="GZ10" s="0"/>
      <c r="HA10" s="0"/>
      <c r="HB10" s="0"/>
      <c r="HC10" s="0"/>
      <c r="HD10" s="0"/>
      <c r="HE10" s="0"/>
      <c r="HF10" s="0"/>
      <c r="HG10" s="0"/>
      <c r="HH10" s="0"/>
      <c r="HI10" s="0"/>
      <c r="HJ10" s="0"/>
      <c r="HK10" s="0"/>
      <c r="HL10" s="0"/>
      <c r="HM10" s="0"/>
      <c r="HN10" s="0"/>
      <c r="HO10" s="0"/>
      <c r="HP10" s="0"/>
      <c r="HQ10" s="0"/>
      <c r="HR10" s="0"/>
      <c r="HS10" s="0"/>
      <c r="HT10" s="0"/>
      <c r="HU10" s="0"/>
      <c r="HV10" s="0"/>
      <c r="HW10" s="0"/>
      <c r="HX10" s="0"/>
      <c r="HY10" s="0"/>
      <c r="HZ10" s="0"/>
      <c r="IA10" s="0"/>
      <c r="IB10" s="0"/>
      <c r="IC10" s="0"/>
      <c r="ID10" s="0"/>
      <c r="IE10" s="0"/>
      <c r="IF10" s="0"/>
      <c r="IG10" s="0"/>
      <c r="IH10" s="0"/>
      <c r="II10" s="0"/>
      <c r="IJ10" s="0"/>
      <c r="IK10" s="0"/>
      <c r="IL10" s="0"/>
      <c r="IM10" s="0"/>
      <c r="IN10" s="0"/>
      <c r="IO10" s="0"/>
      <c r="IP10" s="0"/>
      <c r="IQ10" s="0"/>
      <c r="IR10" s="0"/>
      <c r="IS10" s="0"/>
    </row>
    <row r="11" customFormat="false" ht="16.5" hidden="false" customHeight="false" outlineLevel="0" collapsed="false">
      <c r="A11" s="37" t="s">
        <v>79</v>
      </c>
      <c r="B11" s="37"/>
      <c r="C11" s="37"/>
      <c r="D11" s="37"/>
      <c r="E11" s="37" t="s">
        <v>79</v>
      </c>
      <c r="F11" s="35"/>
      <c r="G11" s="0"/>
      <c r="H11" s="0"/>
      <c r="I11" s="0"/>
      <c r="J11" s="0"/>
      <c r="K11" s="0"/>
      <c r="L11" s="0"/>
      <c r="M11" s="0"/>
      <c r="N11" s="0"/>
      <c r="O11" s="0"/>
      <c r="P11" s="0"/>
      <c r="Q11" s="0"/>
      <c r="R11" s="0"/>
      <c r="S11" s="0"/>
      <c r="T11" s="0"/>
      <c r="U11" s="0"/>
      <c r="V11" s="0"/>
      <c r="W11" s="0"/>
      <c r="X11" s="0"/>
      <c r="Y11" s="0"/>
      <c r="Z11" s="0"/>
      <c r="AA11" s="0"/>
      <c r="AB11" s="0"/>
      <c r="AC11" s="0"/>
      <c r="AD11" s="0"/>
      <c r="AE11" s="0"/>
      <c r="AF11" s="0"/>
      <c r="AG11" s="0"/>
      <c r="AH11" s="0"/>
      <c r="AI11" s="0"/>
      <c r="AJ11" s="0"/>
      <c r="AK11" s="0"/>
      <c r="AL11" s="0"/>
      <c r="AM11" s="0"/>
      <c r="AN11" s="0"/>
      <c r="AO11" s="0"/>
      <c r="AP11" s="0"/>
      <c r="AQ11" s="0"/>
      <c r="AR11" s="0"/>
      <c r="AS11" s="0"/>
      <c r="AT11" s="0"/>
      <c r="AU11" s="0"/>
      <c r="AV11" s="0"/>
      <c r="AW11" s="0"/>
      <c r="AX11" s="0"/>
      <c r="AY11" s="0"/>
      <c r="AZ11" s="0"/>
      <c r="BA11" s="0"/>
      <c r="BB11" s="0"/>
      <c r="BC11" s="0"/>
      <c r="BD11" s="0"/>
      <c r="BE11" s="0"/>
      <c r="BF11" s="0"/>
      <c r="BG11" s="0"/>
      <c r="BH11" s="0"/>
      <c r="BI11" s="0"/>
      <c r="BJ11" s="0"/>
      <c r="BK11" s="0"/>
      <c r="BL11" s="0"/>
      <c r="BM11" s="0"/>
      <c r="BN11" s="0"/>
      <c r="BO11" s="0"/>
      <c r="BP11" s="0"/>
      <c r="BQ11" s="0"/>
      <c r="BR11" s="0"/>
      <c r="BS11" s="0"/>
      <c r="BT11" s="0"/>
      <c r="BU11" s="0"/>
      <c r="BV11" s="0"/>
      <c r="BW11" s="0"/>
      <c r="BX11" s="0"/>
      <c r="BY11" s="0"/>
      <c r="BZ11" s="0"/>
      <c r="CA11" s="0"/>
      <c r="CB11" s="0"/>
      <c r="CC11" s="0"/>
      <c r="CD11" s="0"/>
      <c r="CE11" s="0"/>
      <c r="CF11" s="0"/>
      <c r="CG11" s="0"/>
      <c r="CH11" s="0"/>
      <c r="CI11" s="0"/>
      <c r="CJ11" s="0"/>
      <c r="CK11" s="0"/>
      <c r="CL11" s="0"/>
      <c r="CM11" s="0"/>
      <c r="CN11" s="0"/>
      <c r="CO11" s="0"/>
      <c r="CP11" s="0"/>
      <c r="CQ11" s="0"/>
      <c r="CR11" s="0"/>
      <c r="CS11" s="0"/>
      <c r="CT11" s="0"/>
      <c r="CU11" s="0"/>
      <c r="CV11" s="0"/>
      <c r="CW11" s="0"/>
      <c r="CX11" s="0"/>
      <c r="CY11" s="0"/>
      <c r="CZ11" s="0"/>
      <c r="DA11" s="0"/>
      <c r="DB11" s="0"/>
      <c r="DC11" s="0"/>
      <c r="DD11" s="0"/>
      <c r="DE11" s="0"/>
      <c r="DF11" s="0"/>
      <c r="DG11" s="0"/>
      <c r="DH11" s="0"/>
      <c r="DI11" s="0"/>
      <c r="DJ11" s="0"/>
      <c r="DK11" s="0"/>
      <c r="DL11" s="0"/>
      <c r="DM11" s="0"/>
      <c r="DN11" s="0"/>
      <c r="DO11" s="0"/>
      <c r="DP11" s="0"/>
      <c r="DQ11" s="0"/>
      <c r="DR11" s="0"/>
      <c r="DS11" s="0"/>
      <c r="DT11" s="0"/>
      <c r="DU11" s="0"/>
      <c r="DV11" s="0"/>
      <c r="DW11" s="0"/>
      <c r="DX11" s="0"/>
      <c r="DY11" s="0"/>
      <c r="DZ11" s="0"/>
      <c r="EA11" s="0"/>
      <c r="EB11" s="0"/>
      <c r="EC11" s="0"/>
      <c r="ED11" s="0"/>
      <c r="EE11" s="0"/>
      <c r="EF11" s="0"/>
      <c r="EG11" s="0"/>
      <c r="EH11" s="0"/>
      <c r="EI11" s="0"/>
      <c r="EJ11" s="0"/>
      <c r="EK11" s="0"/>
      <c r="EL11" s="0"/>
      <c r="EM11" s="0"/>
      <c r="EN11" s="0"/>
      <c r="EO11" s="0"/>
      <c r="EP11" s="0"/>
      <c r="EQ11" s="0"/>
      <c r="ER11" s="0"/>
      <c r="ES11" s="0"/>
      <c r="ET11" s="0"/>
      <c r="EU11" s="0"/>
      <c r="EV11" s="0"/>
      <c r="EW11" s="0"/>
      <c r="EX11" s="0"/>
      <c r="EY11" s="0"/>
      <c r="EZ11" s="0"/>
      <c r="FA11" s="0"/>
      <c r="FB11" s="0"/>
      <c r="FC11" s="0"/>
      <c r="FD11" s="0"/>
      <c r="FE11" s="0"/>
      <c r="FF11" s="0"/>
      <c r="FG11" s="0"/>
      <c r="FH11" s="0"/>
      <c r="FI11" s="0"/>
      <c r="FJ11" s="0"/>
      <c r="FK11" s="0"/>
      <c r="FL11" s="0"/>
      <c r="FM11" s="0"/>
      <c r="FN11" s="0"/>
      <c r="FO11" s="0"/>
      <c r="FP11" s="0"/>
      <c r="FQ11" s="0"/>
      <c r="FR11" s="0"/>
      <c r="FS11" s="0"/>
      <c r="FT11" s="0"/>
      <c r="FU11" s="0"/>
      <c r="FV11" s="0"/>
      <c r="FW11" s="0"/>
      <c r="FX11" s="0"/>
      <c r="FY11" s="0"/>
      <c r="FZ11" s="0"/>
      <c r="GA11" s="0"/>
      <c r="GB11" s="0"/>
      <c r="GC11" s="0"/>
      <c r="GD11" s="0"/>
      <c r="GE11" s="0"/>
      <c r="GF11" s="0"/>
      <c r="GG11" s="0"/>
      <c r="GH11" s="0"/>
      <c r="GI11" s="0"/>
      <c r="GJ11" s="0"/>
      <c r="GK11" s="0"/>
      <c r="GL11" s="0"/>
      <c r="GM11" s="0"/>
      <c r="GN11" s="0"/>
      <c r="GO11" s="0"/>
      <c r="GP11" s="0"/>
      <c r="GQ11" s="0"/>
      <c r="GR11" s="0"/>
      <c r="GS11" s="0"/>
      <c r="GT11" s="0"/>
      <c r="GU11" s="0"/>
      <c r="GV11" s="0"/>
      <c r="GW11" s="0"/>
      <c r="GX11" s="0"/>
      <c r="GY11" s="0"/>
      <c r="GZ11" s="0"/>
      <c r="HA11" s="0"/>
      <c r="HB11" s="0"/>
      <c r="HC11" s="0"/>
      <c r="HD11" s="0"/>
      <c r="HE11" s="0"/>
      <c r="HF11" s="0"/>
      <c r="HG11" s="0"/>
      <c r="HH11" s="0"/>
      <c r="HI11" s="0"/>
      <c r="HJ11" s="0"/>
      <c r="HK11" s="0"/>
      <c r="HL11" s="0"/>
      <c r="HM11" s="0"/>
      <c r="HN11" s="0"/>
      <c r="HO11" s="0"/>
      <c r="HP11" s="0"/>
      <c r="HQ11" s="0"/>
      <c r="HR11" s="0"/>
      <c r="HS11" s="0"/>
      <c r="HT11" s="0"/>
      <c r="HU11" s="0"/>
      <c r="HV11" s="0"/>
      <c r="HW11" s="0"/>
      <c r="HX11" s="0"/>
      <c r="HY11" s="0"/>
      <c r="HZ11" s="0"/>
      <c r="IA11" s="0"/>
      <c r="IB11" s="0"/>
      <c r="IC11" s="0"/>
      <c r="ID11" s="0"/>
      <c r="IE11" s="0"/>
      <c r="IF11" s="0"/>
      <c r="IG11" s="0"/>
      <c r="IH11" s="0"/>
      <c r="II11" s="0"/>
      <c r="IJ11" s="0"/>
      <c r="IK11" s="0"/>
      <c r="IL11" s="0"/>
      <c r="IM11" s="0"/>
      <c r="IN11" s="0"/>
      <c r="IO11" s="0"/>
      <c r="IP11" s="0"/>
      <c r="IQ11" s="0"/>
      <c r="IR11" s="0"/>
      <c r="IS11" s="0"/>
    </row>
    <row r="12" customFormat="false" ht="16.5" hidden="false" customHeight="false" outlineLevel="0" collapsed="false">
      <c r="A12" s="37" t="s">
        <v>80</v>
      </c>
      <c r="B12" s="37"/>
      <c r="C12" s="37"/>
      <c r="D12" s="37"/>
      <c r="E12" s="37" t="s">
        <v>828</v>
      </c>
      <c r="F12" s="35"/>
      <c r="G12" s="0"/>
      <c r="H12" s="0"/>
      <c r="I12" s="0"/>
      <c r="J12" s="0"/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  <c r="AU12" s="0"/>
      <c r="AV12" s="0"/>
      <c r="AW12" s="0"/>
      <c r="AX12" s="0"/>
      <c r="AY12" s="0"/>
      <c r="AZ12" s="0"/>
      <c r="BA12" s="0"/>
      <c r="BB12" s="0"/>
      <c r="BC12" s="0"/>
      <c r="BD12" s="0"/>
      <c r="BE12" s="0"/>
      <c r="BF12" s="0"/>
      <c r="BG12" s="0"/>
      <c r="BH12" s="0"/>
      <c r="BI12" s="0"/>
      <c r="BJ12" s="0"/>
      <c r="BK12" s="0"/>
      <c r="BL12" s="0"/>
      <c r="BM12" s="0"/>
      <c r="BN12" s="0"/>
      <c r="BO12" s="0"/>
      <c r="BP12" s="0"/>
      <c r="BQ12" s="0"/>
      <c r="BR12" s="0"/>
      <c r="BS12" s="0"/>
      <c r="BT12" s="0"/>
      <c r="BU12" s="0"/>
      <c r="BV12" s="0"/>
      <c r="BW12" s="0"/>
      <c r="BX12" s="0"/>
      <c r="BY12" s="0"/>
      <c r="BZ12" s="0"/>
      <c r="CA12" s="0"/>
      <c r="CB12" s="0"/>
      <c r="CC12" s="0"/>
      <c r="CD12" s="0"/>
      <c r="CE12" s="0"/>
      <c r="CF12" s="0"/>
      <c r="CG12" s="0"/>
      <c r="CH12" s="0"/>
      <c r="CI12" s="0"/>
      <c r="CJ12" s="0"/>
      <c r="CK12" s="0"/>
      <c r="CL12" s="0"/>
      <c r="CM12" s="0"/>
      <c r="CN12" s="0"/>
      <c r="CO12" s="0"/>
      <c r="CP12" s="0"/>
      <c r="CQ12" s="0"/>
      <c r="CR12" s="0"/>
      <c r="CS12" s="0"/>
      <c r="CT12" s="0"/>
      <c r="CU12" s="0"/>
      <c r="CV12" s="0"/>
      <c r="CW12" s="0"/>
      <c r="CX12" s="0"/>
      <c r="CY12" s="0"/>
      <c r="CZ12" s="0"/>
      <c r="DA12" s="0"/>
      <c r="DB12" s="0"/>
      <c r="DC12" s="0"/>
      <c r="DD12" s="0"/>
      <c r="DE12" s="0"/>
      <c r="DF12" s="0"/>
      <c r="DG12" s="0"/>
      <c r="DH12" s="0"/>
      <c r="DI12" s="0"/>
      <c r="DJ12" s="0"/>
      <c r="DK12" s="0"/>
      <c r="DL12" s="0"/>
      <c r="DM12" s="0"/>
      <c r="DN12" s="0"/>
      <c r="DO12" s="0"/>
      <c r="DP12" s="0"/>
      <c r="DQ12" s="0"/>
      <c r="DR12" s="0"/>
      <c r="DS12" s="0"/>
      <c r="DT12" s="0"/>
      <c r="DU12" s="0"/>
      <c r="DV12" s="0"/>
      <c r="DW12" s="0"/>
      <c r="DX12" s="0"/>
      <c r="DY12" s="0"/>
      <c r="DZ12" s="0"/>
      <c r="EA12" s="0"/>
      <c r="EB12" s="0"/>
      <c r="EC12" s="0"/>
      <c r="ED12" s="0"/>
      <c r="EE12" s="0"/>
      <c r="EF12" s="0"/>
      <c r="EG12" s="0"/>
      <c r="EH12" s="0"/>
      <c r="EI12" s="0"/>
      <c r="EJ12" s="0"/>
      <c r="EK12" s="0"/>
      <c r="EL12" s="0"/>
      <c r="EM12" s="0"/>
      <c r="EN12" s="0"/>
      <c r="EO12" s="0"/>
      <c r="EP12" s="0"/>
      <c r="EQ12" s="0"/>
      <c r="ER12" s="0"/>
      <c r="ES12" s="0"/>
      <c r="ET12" s="0"/>
      <c r="EU12" s="0"/>
      <c r="EV12" s="0"/>
      <c r="EW12" s="0"/>
      <c r="EX12" s="0"/>
      <c r="EY12" s="0"/>
      <c r="EZ12" s="0"/>
      <c r="FA12" s="0"/>
      <c r="FB12" s="0"/>
      <c r="FC12" s="0"/>
      <c r="FD12" s="0"/>
      <c r="FE12" s="0"/>
      <c r="FF12" s="0"/>
      <c r="FG12" s="0"/>
      <c r="FH12" s="0"/>
      <c r="FI12" s="0"/>
      <c r="FJ12" s="0"/>
      <c r="FK12" s="0"/>
      <c r="FL12" s="0"/>
      <c r="FM12" s="0"/>
      <c r="FN12" s="0"/>
      <c r="FO12" s="0"/>
      <c r="FP12" s="0"/>
      <c r="FQ12" s="0"/>
      <c r="FR12" s="0"/>
      <c r="FS12" s="0"/>
      <c r="FT12" s="0"/>
      <c r="FU12" s="0"/>
      <c r="FV12" s="0"/>
      <c r="FW12" s="0"/>
      <c r="FX12" s="0"/>
      <c r="FY12" s="0"/>
      <c r="FZ12" s="0"/>
      <c r="GA12" s="0"/>
      <c r="GB12" s="0"/>
      <c r="GC12" s="0"/>
      <c r="GD12" s="0"/>
      <c r="GE12" s="0"/>
      <c r="GF12" s="0"/>
      <c r="GG12" s="0"/>
      <c r="GH12" s="0"/>
      <c r="GI12" s="0"/>
      <c r="GJ12" s="0"/>
      <c r="GK12" s="0"/>
      <c r="GL12" s="0"/>
      <c r="GM12" s="0"/>
      <c r="GN12" s="0"/>
      <c r="GO12" s="0"/>
      <c r="GP12" s="0"/>
      <c r="GQ12" s="0"/>
      <c r="GR12" s="0"/>
      <c r="GS12" s="0"/>
      <c r="GT12" s="0"/>
      <c r="GU12" s="0"/>
      <c r="GV12" s="0"/>
      <c r="GW12" s="0"/>
      <c r="GX12" s="0"/>
      <c r="GY12" s="0"/>
      <c r="GZ12" s="0"/>
      <c r="HA12" s="0"/>
      <c r="HB12" s="0"/>
      <c r="HC12" s="0"/>
      <c r="HD12" s="0"/>
      <c r="HE12" s="0"/>
      <c r="HF12" s="0"/>
      <c r="HG12" s="0"/>
      <c r="HH12" s="0"/>
      <c r="HI12" s="0"/>
      <c r="HJ12" s="0"/>
      <c r="HK12" s="0"/>
      <c r="HL12" s="0"/>
      <c r="HM12" s="0"/>
      <c r="HN12" s="0"/>
      <c r="HO12" s="0"/>
      <c r="HP12" s="0"/>
      <c r="HQ12" s="0"/>
      <c r="HR12" s="0"/>
      <c r="HS12" s="0"/>
      <c r="HT12" s="0"/>
      <c r="HU12" s="0"/>
      <c r="HV12" s="0"/>
      <c r="HW12" s="0"/>
      <c r="HX12" s="0"/>
      <c r="HY12" s="0"/>
      <c r="HZ12" s="0"/>
      <c r="IA12" s="0"/>
      <c r="IB12" s="0"/>
      <c r="IC12" s="0"/>
      <c r="ID12" s="0"/>
      <c r="IE12" s="0"/>
      <c r="IF12" s="0"/>
      <c r="IG12" s="0"/>
      <c r="IH12" s="0"/>
      <c r="II12" s="0"/>
      <c r="IJ12" s="0"/>
      <c r="IK12" s="0"/>
      <c r="IL12" s="0"/>
      <c r="IM12" s="0"/>
      <c r="IN12" s="0"/>
      <c r="IO12" s="0"/>
      <c r="IP12" s="0"/>
      <c r="IQ12" s="0"/>
      <c r="IR12" s="0"/>
      <c r="IS12" s="0"/>
    </row>
    <row r="13" customFormat="false" ht="16.5" hidden="false" customHeight="false" outlineLevel="0" collapsed="false">
      <c r="A13" s="37" t="s">
        <v>81</v>
      </c>
      <c r="B13" s="37"/>
      <c r="C13" s="37"/>
      <c r="D13" s="37"/>
      <c r="E13" s="37" t="s">
        <v>81</v>
      </c>
      <c r="F13" s="35"/>
      <c r="G13" s="0"/>
      <c r="H13" s="0"/>
      <c r="I13" s="0"/>
      <c r="J13" s="0"/>
      <c r="K13" s="0"/>
      <c r="L13" s="0"/>
      <c r="M13" s="0"/>
      <c r="N13" s="0"/>
      <c r="O13" s="0"/>
      <c r="P13" s="0"/>
      <c r="Q13" s="0"/>
      <c r="R13" s="0"/>
      <c r="S13" s="0"/>
      <c r="T13" s="0"/>
      <c r="U13" s="0"/>
      <c r="V13" s="0"/>
      <c r="W13" s="0"/>
      <c r="X13" s="0"/>
      <c r="Y13" s="0"/>
      <c r="Z13" s="0"/>
      <c r="AA13" s="0"/>
      <c r="AB13" s="0"/>
      <c r="AC13" s="0"/>
      <c r="AD13" s="0"/>
      <c r="AE13" s="0"/>
      <c r="AF13" s="0"/>
      <c r="AG13" s="0"/>
      <c r="AH13" s="0"/>
      <c r="AI13" s="0"/>
      <c r="AJ13" s="0"/>
      <c r="AK13" s="0"/>
      <c r="AL13" s="0"/>
      <c r="AM13" s="0"/>
      <c r="AN13" s="0"/>
      <c r="AO13" s="0"/>
      <c r="AP13" s="0"/>
      <c r="AQ13" s="0"/>
      <c r="AR13" s="0"/>
      <c r="AS13" s="0"/>
      <c r="AT13" s="0"/>
      <c r="AU13" s="0"/>
      <c r="AV13" s="0"/>
      <c r="AW13" s="0"/>
      <c r="AX13" s="0"/>
      <c r="AY13" s="0"/>
      <c r="AZ13" s="0"/>
      <c r="BA13" s="0"/>
      <c r="BB13" s="0"/>
      <c r="BC13" s="0"/>
      <c r="BD13" s="0"/>
      <c r="BE13" s="0"/>
      <c r="BF13" s="0"/>
      <c r="BG13" s="0"/>
      <c r="BH13" s="0"/>
      <c r="BI13" s="0"/>
      <c r="BJ13" s="0"/>
      <c r="BK13" s="0"/>
      <c r="BL13" s="0"/>
      <c r="BM13" s="0"/>
      <c r="BN13" s="0"/>
      <c r="BO13" s="0"/>
      <c r="BP13" s="0"/>
      <c r="BQ13" s="0"/>
      <c r="BR13" s="0"/>
      <c r="BS13" s="0"/>
      <c r="BT13" s="0"/>
      <c r="BU13" s="0"/>
      <c r="BV13" s="0"/>
      <c r="BW13" s="0"/>
      <c r="BX13" s="0"/>
      <c r="BY13" s="0"/>
      <c r="BZ13" s="0"/>
      <c r="CA13" s="0"/>
      <c r="CB13" s="0"/>
      <c r="CC13" s="0"/>
      <c r="CD13" s="0"/>
      <c r="CE13" s="0"/>
      <c r="CF13" s="0"/>
      <c r="CG13" s="0"/>
      <c r="CH13" s="0"/>
      <c r="CI13" s="0"/>
      <c r="CJ13" s="0"/>
      <c r="CK13" s="0"/>
      <c r="CL13" s="0"/>
      <c r="CM13" s="0"/>
      <c r="CN13" s="0"/>
      <c r="CO13" s="0"/>
      <c r="CP13" s="0"/>
      <c r="CQ13" s="0"/>
      <c r="CR13" s="0"/>
      <c r="CS13" s="0"/>
      <c r="CT13" s="0"/>
      <c r="CU13" s="0"/>
      <c r="CV13" s="0"/>
      <c r="CW13" s="0"/>
      <c r="CX13" s="0"/>
      <c r="CY13" s="0"/>
      <c r="CZ13" s="0"/>
      <c r="DA13" s="0"/>
      <c r="DB13" s="0"/>
      <c r="DC13" s="0"/>
      <c r="DD13" s="0"/>
      <c r="DE13" s="0"/>
      <c r="DF13" s="0"/>
      <c r="DG13" s="0"/>
      <c r="DH13" s="0"/>
      <c r="DI13" s="0"/>
      <c r="DJ13" s="0"/>
      <c r="DK13" s="0"/>
      <c r="DL13" s="0"/>
      <c r="DM13" s="0"/>
      <c r="DN13" s="0"/>
      <c r="DO13" s="0"/>
      <c r="DP13" s="0"/>
      <c r="DQ13" s="0"/>
      <c r="DR13" s="0"/>
      <c r="DS13" s="0"/>
      <c r="DT13" s="0"/>
      <c r="DU13" s="0"/>
      <c r="DV13" s="0"/>
      <c r="DW13" s="0"/>
      <c r="DX13" s="0"/>
      <c r="DY13" s="0"/>
      <c r="DZ13" s="0"/>
      <c r="EA13" s="0"/>
      <c r="EB13" s="0"/>
      <c r="EC13" s="0"/>
      <c r="ED13" s="0"/>
      <c r="EE13" s="0"/>
      <c r="EF13" s="0"/>
      <c r="EG13" s="0"/>
      <c r="EH13" s="0"/>
      <c r="EI13" s="0"/>
      <c r="EJ13" s="0"/>
      <c r="EK13" s="0"/>
      <c r="EL13" s="0"/>
      <c r="EM13" s="0"/>
      <c r="EN13" s="0"/>
      <c r="EO13" s="0"/>
      <c r="EP13" s="0"/>
      <c r="EQ13" s="0"/>
      <c r="ER13" s="0"/>
      <c r="ES13" s="0"/>
      <c r="ET13" s="0"/>
      <c r="EU13" s="0"/>
      <c r="EV13" s="0"/>
      <c r="EW13" s="0"/>
      <c r="EX13" s="0"/>
      <c r="EY13" s="0"/>
      <c r="EZ13" s="0"/>
      <c r="FA13" s="0"/>
      <c r="FB13" s="0"/>
      <c r="FC13" s="0"/>
      <c r="FD13" s="0"/>
      <c r="FE13" s="0"/>
      <c r="FF13" s="0"/>
      <c r="FG13" s="0"/>
      <c r="FH13" s="0"/>
      <c r="FI13" s="0"/>
      <c r="FJ13" s="0"/>
      <c r="FK13" s="0"/>
      <c r="FL13" s="0"/>
      <c r="FM13" s="0"/>
      <c r="FN13" s="0"/>
      <c r="FO13" s="0"/>
      <c r="FP13" s="0"/>
      <c r="FQ13" s="0"/>
      <c r="FR13" s="0"/>
      <c r="FS13" s="0"/>
      <c r="FT13" s="0"/>
      <c r="FU13" s="0"/>
      <c r="FV13" s="0"/>
      <c r="FW13" s="0"/>
      <c r="FX13" s="0"/>
      <c r="FY13" s="0"/>
      <c r="FZ13" s="0"/>
      <c r="GA13" s="0"/>
      <c r="GB13" s="0"/>
      <c r="GC13" s="0"/>
      <c r="GD13" s="0"/>
      <c r="GE13" s="0"/>
      <c r="GF13" s="0"/>
      <c r="GG13" s="0"/>
      <c r="GH13" s="0"/>
      <c r="GI13" s="0"/>
      <c r="GJ13" s="0"/>
      <c r="GK13" s="0"/>
      <c r="GL13" s="0"/>
      <c r="GM13" s="0"/>
      <c r="GN13" s="0"/>
      <c r="GO13" s="0"/>
      <c r="GP13" s="0"/>
      <c r="GQ13" s="0"/>
      <c r="GR13" s="0"/>
      <c r="GS13" s="0"/>
      <c r="GT13" s="0"/>
      <c r="GU13" s="0"/>
      <c r="GV13" s="0"/>
      <c r="GW13" s="0"/>
      <c r="GX13" s="0"/>
      <c r="GY13" s="0"/>
      <c r="GZ13" s="0"/>
      <c r="HA13" s="0"/>
      <c r="HB13" s="0"/>
      <c r="HC13" s="0"/>
      <c r="HD13" s="0"/>
      <c r="HE13" s="0"/>
      <c r="HF13" s="0"/>
      <c r="HG13" s="0"/>
      <c r="HH13" s="0"/>
      <c r="HI13" s="0"/>
      <c r="HJ13" s="0"/>
      <c r="HK13" s="0"/>
      <c r="HL13" s="0"/>
      <c r="HM13" s="0"/>
      <c r="HN13" s="0"/>
      <c r="HO13" s="0"/>
      <c r="HP13" s="0"/>
      <c r="HQ13" s="0"/>
      <c r="HR13" s="0"/>
      <c r="HS13" s="0"/>
      <c r="HT13" s="0"/>
      <c r="HU13" s="0"/>
      <c r="HV13" s="0"/>
      <c r="HW13" s="0"/>
      <c r="HX13" s="0"/>
      <c r="HY13" s="0"/>
      <c r="HZ13" s="0"/>
      <c r="IA13" s="0"/>
      <c r="IB13" s="0"/>
      <c r="IC13" s="0"/>
      <c r="ID13" s="0"/>
      <c r="IE13" s="0"/>
      <c r="IF13" s="0"/>
      <c r="IG13" s="0"/>
      <c r="IH13" s="0"/>
      <c r="II13" s="0"/>
      <c r="IJ13" s="0"/>
      <c r="IK13" s="0"/>
      <c r="IL13" s="0"/>
      <c r="IM13" s="0"/>
      <c r="IN13" s="0"/>
      <c r="IO13" s="0"/>
      <c r="IP13" s="0"/>
      <c r="IQ13" s="0"/>
      <c r="IR13" s="0"/>
      <c r="IS13" s="0"/>
    </row>
    <row r="14" customFormat="false" ht="16.5" hidden="false" customHeight="false" outlineLevel="0" collapsed="false">
      <c r="A14" s="37" t="s">
        <v>82</v>
      </c>
      <c r="B14" s="37"/>
      <c r="C14" s="37"/>
      <c r="D14" s="37"/>
      <c r="E14" s="37" t="s">
        <v>829</v>
      </c>
      <c r="F14" s="35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  <c r="AU14" s="0"/>
      <c r="AV14" s="0"/>
      <c r="AW14" s="0"/>
      <c r="AX14" s="0"/>
      <c r="AY14" s="0"/>
      <c r="AZ14" s="0"/>
      <c r="BA14" s="0"/>
      <c r="BB14" s="0"/>
      <c r="BC14" s="0"/>
      <c r="BD14" s="0"/>
      <c r="BE14" s="0"/>
      <c r="BF14" s="0"/>
      <c r="BG14" s="0"/>
      <c r="BH14" s="0"/>
      <c r="BI14" s="0"/>
      <c r="BJ14" s="0"/>
      <c r="BK14" s="0"/>
      <c r="BL14" s="0"/>
      <c r="BM14" s="0"/>
      <c r="BN14" s="0"/>
      <c r="BO14" s="0"/>
      <c r="BP14" s="0"/>
      <c r="BQ14" s="0"/>
      <c r="BR14" s="0"/>
      <c r="BS14" s="0"/>
      <c r="BT14" s="0"/>
      <c r="BU14" s="0"/>
      <c r="BV14" s="0"/>
      <c r="BW14" s="0"/>
      <c r="BX14" s="0"/>
      <c r="BY14" s="0"/>
      <c r="BZ14" s="0"/>
      <c r="CA14" s="0"/>
      <c r="CB14" s="0"/>
      <c r="CC14" s="0"/>
      <c r="CD14" s="0"/>
      <c r="CE14" s="0"/>
      <c r="CF14" s="0"/>
      <c r="CG14" s="0"/>
      <c r="CH14" s="0"/>
      <c r="CI14" s="0"/>
      <c r="CJ14" s="0"/>
      <c r="CK14" s="0"/>
      <c r="CL14" s="0"/>
      <c r="CM14" s="0"/>
      <c r="CN14" s="0"/>
      <c r="CO14" s="0"/>
      <c r="CP14" s="0"/>
      <c r="CQ14" s="0"/>
      <c r="CR14" s="0"/>
      <c r="CS14" s="0"/>
      <c r="CT14" s="0"/>
      <c r="CU14" s="0"/>
      <c r="CV14" s="0"/>
      <c r="CW14" s="0"/>
      <c r="CX14" s="0"/>
      <c r="CY14" s="0"/>
      <c r="CZ14" s="0"/>
      <c r="DA14" s="0"/>
      <c r="DB14" s="0"/>
      <c r="DC14" s="0"/>
      <c r="DD14" s="0"/>
      <c r="DE14" s="0"/>
      <c r="DF14" s="0"/>
      <c r="DG14" s="0"/>
      <c r="DH14" s="0"/>
      <c r="DI14" s="0"/>
      <c r="DJ14" s="0"/>
      <c r="DK14" s="0"/>
      <c r="DL14" s="0"/>
      <c r="DM14" s="0"/>
      <c r="DN14" s="0"/>
      <c r="DO14" s="0"/>
      <c r="DP14" s="0"/>
      <c r="DQ14" s="0"/>
      <c r="DR14" s="0"/>
      <c r="DS14" s="0"/>
      <c r="DT14" s="0"/>
      <c r="DU14" s="0"/>
      <c r="DV14" s="0"/>
      <c r="DW14" s="0"/>
      <c r="DX14" s="0"/>
      <c r="DY14" s="0"/>
      <c r="DZ14" s="0"/>
      <c r="EA14" s="0"/>
      <c r="EB14" s="0"/>
      <c r="EC14" s="0"/>
      <c r="ED14" s="0"/>
      <c r="EE14" s="0"/>
      <c r="EF14" s="0"/>
      <c r="EG14" s="0"/>
      <c r="EH14" s="0"/>
      <c r="EI14" s="0"/>
      <c r="EJ14" s="0"/>
      <c r="EK14" s="0"/>
      <c r="EL14" s="0"/>
      <c r="EM14" s="0"/>
      <c r="EN14" s="0"/>
      <c r="EO14" s="0"/>
      <c r="EP14" s="0"/>
      <c r="EQ14" s="0"/>
      <c r="ER14" s="0"/>
      <c r="ES14" s="0"/>
      <c r="ET14" s="0"/>
      <c r="EU14" s="0"/>
      <c r="EV14" s="0"/>
      <c r="EW14" s="0"/>
      <c r="EX14" s="0"/>
      <c r="EY14" s="0"/>
      <c r="EZ14" s="0"/>
      <c r="FA14" s="0"/>
      <c r="FB14" s="0"/>
      <c r="FC14" s="0"/>
      <c r="FD14" s="0"/>
      <c r="FE14" s="0"/>
      <c r="FF14" s="0"/>
      <c r="FG14" s="0"/>
      <c r="FH14" s="0"/>
      <c r="FI14" s="0"/>
      <c r="FJ14" s="0"/>
      <c r="FK14" s="0"/>
      <c r="FL14" s="0"/>
      <c r="FM14" s="0"/>
      <c r="FN14" s="0"/>
      <c r="FO14" s="0"/>
      <c r="FP14" s="0"/>
      <c r="FQ14" s="0"/>
      <c r="FR14" s="0"/>
      <c r="FS14" s="0"/>
      <c r="FT14" s="0"/>
      <c r="FU14" s="0"/>
      <c r="FV14" s="0"/>
      <c r="FW14" s="0"/>
      <c r="FX14" s="0"/>
      <c r="FY14" s="0"/>
      <c r="FZ14" s="0"/>
      <c r="GA14" s="0"/>
      <c r="GB14" s="0"/>
      <c r="GC14" s="0"/>
      <c r="GD14" s="0"/>
      <c r="GE14" s="0"/>
      <c r="GF14" s="0"/>
      <c r="GG14" s="0"/>
      <c r="GH14" s="0"/>
      <c r="GI14" s="0"/>
      <c r="GJ14" s="0"/>
      <c r="GK14" s="0"/>
      <c r="GL14" s="0"/>
      <c r="GM14" s="0"/>
      <c r="GN14" s="0"/>
      <c r="GO14" s="0"/>
      <c r="GP14" s="0"/>
      <c r="GQ14" s="0"/>
      <c r="GR14" s="0"/>
      <c r="GS14" s="0"/>
      <c r="GT14" s="0"/>
      <c r="GU14" s="0"/>
      <c r="GV14" s="0"/>
      <c r="GW14" s="0"/>
      <c r="GX14" s="0"/>
      <c r="GY14" s="0"/>
      <c r="GZ14" s="0"/>
      <c r="HA14" s="0"/>
      <c r="HB14" s="0"/>
      <c r="HC14" s="0"/>
      <c r="HD14" s="0"/>
      <c r="HE14" s="0"/>
      <c r="HF14" s="0"/>
      <c r="HG14" s="0"/>
      <c r="HH14" s="0"/>
      <c r="HI14" s="0"/>
      <c r="HJ14" s="0"/>
      <c r="HK14" s="0"/>
      <c r="HL14" s="0"/>
      <c r="HM14" s="0"/>
      <c r="HN14" s="0"/>
      <c r="HO14" s="0"/>
      <c r="HP14" s="0"/>
      <c r="HQ14" s="0"/>
      <c r="HR14" s="0"/>
      <c r="HS14" s="0"/>
      <c r="HT14" s="0"/>
      <c r="HU14" s="0"/>
      <c r="HV14" s="0"/>
      <c r="HW14" s="0"/>
      <c r="HX14" s="0"/>
      <c r="HY14" s="0"/>
      <c r="HZ14" s="0"/>
      <c r="IA14" s="0"/>
      <c r="IB14" s="0"/>
      <c r="IC14" s="0"/>
      <c r="ID14" s="0"/>
      <c r="IE14" s="0"/>
      <c r="IF14" s="0"/>
      <c r="IG14" s="0"/>
      <c r="IH14" s="0"/>
      <c r="II14" s="0"/>
      <c r="IJ14" s="0"/>
      <c r="IK14" s="0"/>
      <c r="IL14" s="0"/>
      <c r="IM14" s="0"/>
      <c r="IN14" s="0"/>
      <c r="IO14" s="0"/>
      <c r="IP14" s="0"/>
      <c r="IQ14" s="0"/>
      <c r="IR14" s="0"/>
      <c r="IS14" s="0"/>
    </row>
    <row r="15" customFormat="false" ht="16.5" hidden="false" customHeight="false" outlineLevel="0" collapsed="false">
      <c r="A15" s="0"/>
      <c r="B15" s="203"/>
      <c r="C15" s="37"/>
      <c r="D15" s="37"/>
      <c r="E15" s="37"/>
      <c r="F15" s="35"/>
      <c r="G15" s="0"/>
      <c r="H15" s="0"/>
      <c r="I15" s="0"/>
      <c r="J15" s="0"/>
      <c r="K15" s="0"/>
      <c r="L15" s="0"/>
      <c r="M15" s="0"/>
      <c r="N15" s="0"/>
      <c r="O15" s="0"/>
      <c r="P15" s="0"/>
      <c r="Q15" s="0"/>
      <c r="R15" s="0"/>
      <c r="S15" s="0"/>
      <c r="T15" s="0"/>
      <c r="U15" s="0"/>
      <c r="V15" s="0"/>
      <c r="W15" s="0"/>
      <c r="X15" s="0"/>
      <c r="Y15" s="0"/>
      <c r="Z15" s="0"/>
      <c r="AA15" s="0"/>
      <c r="AB15" s="0"/>
      <c r="AC15" s="0"/>
      <c r="AD15" s="0"/>
      <c r="AE15" s="0"/>
      <c r="AF15" s="0"/>
      <c r="AG15" s="0"/>
      <c r="AH15" s="0"/>
      <c r="AI15" s="0"/>
      <c r="AJ15" s="0"/>
      <c r="AK15" s="0"/>
      <c r="AL15" s="0"/>
      <c r="AM15" s="0"/>
      <c r="AN15" s="0"/>
      <c r="AO15" s="0"/>
      <c r="AP15" s="0"/>
      <c r="AQ15" s="0"/>
      <c r="AR15" s="0"/>
      <c r="AS15" s="0"/>
      <c r="AT15" s="0"/>
      <c r="AU15" s="0"/>
      <c r="AV15" s="0"/>
      <c r="AW15" s="0"/>
      <c r="AX15" s="0"/>
      <c r="AY15" s="0"/>
      <c r="AZ15" s="0"/>
      <c r="BA15" s="0"/>
      <c r="BB15" s="0"/>
      <c r="BC15" s="0"/>
      <c r="BD15" s="0"/>
      <c r="BE15" s="0"/>
      <c r="BF15" s="0"/>
      <c r="BG15" s="0"/>
      <c r="BH15" s="0"/>
      <c r="BI15" s="0"/>
      <c r="BJ15" s="0"/>
      <c r="BK15" s="0"/>
      <c r="BL15" s="0"/>
      <c r="BM15" s="0"/>
      <c r="BN15" s="0"/>
      <c r="BO15" s="0"/>
      <c r="BP15" s="0"/>
      <c r="BQ15" s="0"/>
      <c r="BR15" s="0"/>
      <c r="BS15" s="0"/>
      <c r="BT15" s="0"/>
      <c r="BU15" s="0"/>
      <c r="BV15" s="0"/>
      <c r="BW15" s="0"/>
      <c r="BX15" s="0"/>
      <c r="BY15" s="0"/>
      <c r="BZ15" s="0"/>
      <c r="CA15" s="0"/>
      <c r="CB15" s="0"/>
      <c r="CC15" s="0"/>
      <c r="CD15" s="0"/>
      <c r="CE15" s="0"/>
      <c r="CF15" s="0"/>
      <c r="CG15" s="0"/>
      <c r="CH15" s="0"/>
      <c r="CI15" s="0"/>
      <c r="CJ15" s="0"/>
      <c r="CK15" s="0"/>
      <c r="CL15" s="0"/>
      <c r="CM15" s="0"/>
      <c r="CN15" s="0"/>
      <c r="CO15" s="0"/>
      <c r="CP15" s="0"/>
      <c r="CQ15" s="0"/>
      <c r="CR15" s="0"/>
      <c r="CS15" s="0"/>
      <c r="CT15" s="0"/>
      <c r="CU15" s="0"/>
      <c r="CV15" s="0"/>
      <c r="CW15" s="0"/>
      <c r="CX15" s="0"/>
      <c r="CY15" s="0"/>
      <c r="CZ15" s="0"/>
      <c r="DA15" s="0"/>
      <c r="DB15" s="0"/>
      <c r="DC15" s="0"/>
      <c r="DD15" s="0"/>
      <c r="DE15" s="0"/>
      <c r="DF15" s="0"/>
      <c r="DG15" s="0"/>
      <c r="DH15" s="0"/>
      <c r="DI15" s="0"/>
      <c r="DJ15" s="0"/>
      <c r="DK15" s="0"/>
      <c r="DL15" s="0"/>
      <c r="DM15" s="0"/>
      <c r="DN15" s="0"/>
      <c r="DO15" s="0"/>
      <c r="DP15" s="0"/>
      <c r="DQ15" s="0"/>
      <c r="DR15" s="0"/>
      <c r="DS15" s="0"/>
      <c r="DT15" s="0"/>
      <c r="DU15" s="0"/>
      <c r="DV15" s="0"/>
      <c r="DW15" s="0"/>
      <c r="DX15" s="0"/>
      <c r="DY15" s="0"/>
      <c r="DZ15" s="0"/>
      <c r="EA15" s="0"/>
      <c r="EB15" s="0"/>
      <c r="EC15" s="0"/>
      <c r="ED15" s="0"/>
      <c r="EE15" s="0"/>
      <c r="EF15" s="0"/>
      <c r="EG15" s="0"/>
      <c r="EH15" s="0"/>
      <c r="EI15" s="0"/>
      <c r="EJ15" s="0"/>
      <c r="EK15" s="0"/>
      <c r="EL15" s="0"/>
      <c r="EM15" s="0"/>
      <c r="EN15" s="0"/>
      <c r="EO15" s="0"/>
      <c r="EP15" s="0"/>
      <c r="EQ15" s="0"/>
      <c r="ER15" s="0"/>
      <c r="ES15" s="0"/>
      <c r="ET15" s="0"/>
      <c r="EU15" s="0"/>
      <c r="EV15" s="0"/>
      <c r="EW15" s="0"/>
      <c r="EX15" s="0"/>
      <c r="EY15" s="0"/>
      <c r="EZ15" s="0"/>
      <c r="FA15" s="0"/>
      <c r="FB15" s="0"/>
      <c r="FC15" s="0"/>
      <c r="FD15" s="0"/>
      <c r="FE15" s="0"/>
      <c r="FF15" s="0"/>
      <c r="FG15" s="0"/>
      <c r="FH15" s="0"/>
      <c r="FI15" s="0"/>
      <c r="FJ15" s="0"/>
      <c r="FK15" s="0"/>
      <c r="FL15" s="0"/>
      <c r="FM15" s="0"/>
      <c r="FN15" s="0"/>
      <c r="FO15" s="0"/>
      <c r="FP15" s="0"/>
      <c r="FQ15" s="0"/>
      <c r="FR15" s="0"/>
      <c r="FS15" s="0"/>
      <c r="FT15" s="0"/>
      <c r="FU15" s="0"/>
      <c r="FV15" s="0"/>
      <c r="FW15" s="0"/>
      <c r="FX15" s="0"/>
      <c r="FY15" s="0"/>
      <c r="FZ15" s="0"/>
      <c r="GA15" s="0"/>
      <c r="GB15" s="0"/>
      <c r="GC15" s="0"/>
      <c r="GD15" s="0"/>
      <c r="GE15" s="0"/>
      <c r="GF15" s="0"/>
      <c r="GG15" s="0"/>
      <c r="GH15" s="0"/>
      <c r="GI15" s="0"/>
      <c r="GJ15" s="0"/>
      <c r="GK15" s="0"/>
      <c r="GL15" s="0"/>
      <c r="GM15" s="0"/>
      <c r="GN15" s="0"/>
      <c r="GO15" s="0"/>
      <c r="GP15" s="0"/>
      <c r="GQ15" s="0"/>
      <c r="GR15" s="0"/>
      <c r="GS15" s="0"/>
      <c r="GT15" s="0"/>
      <c r="GU15" s="0"/>
      <c r="GV15" s="0"/>
      <c r="GW15" s="0"/>
      <c r="GX15" s="0"/>
      <c r="GY15" s="0"/>
      <c r="GZ15" s="0"/>
      <c r="HA15" s="0"/>
      <c r="HB15" s="0"/>
      <c r="HC15" s="0"/>
      <c r="HD15" s="0"/>
      <c r="HE15" s="0"/>
      <c r="HF15" s="0"/>
      <c r="HG15" s="0"/>
      <c r="HH15" s="0"/>
      <c r="HI15" s="0"/>
      <c r="HJ15" s="0"/>
      <c r="HK15" s="0"/>
      <c r="HL15" s="0"/>
      <c r="HM15" s="0"/>
      <c r="HN15" s="0"/>
      <c r="HO15" s="0"/>
      <c r="HP15" s="0"/>
      <c r="HQ15" s="0"/>
      <c r="HR15" s="0"/>
      <c r="HS15" s="0"/>
      <c r="HT15" s="0"/>
      <c r="HU15" s="0"/>
      <c r="HV15" s="0"/>
      <c r="HW15" s="0"/>
      <c r="HX15" s="0"/>
      <c r="HY15" s="0"/>
      <c r="HZ15" s="0"/>
      <c r="IA15" s="0"/>
      <c r="IB15" s="0"/>
      <c r="IC15" s="0"/>
      <c r="ID15" s="0"/>
      <c r="IE15" s="0"/>
      <c r="IF15" s="0"/>
      <c r="IG15" s="0"/>
      <c r="IH15" s="0"/>
      <c r="II15" s="0"/>
      <c r="IJ15" s="0"/>
      <c r="IK15" s="0"/>
      <c r="IL15" s="0"/>
      <c r="IM15" s="0"/>
      <c r="IN15" s="0"/>
      <c r="IO15" s="0"/>
      <c r="IP15" s="0"/>
      <c r="IQ15" s="0"/>
      <c r="IR15" s="0"/>
      <c r="IS15" s="0"/>
    </row>
    <row r="16" customFormat="false" ht="15.75" hidden="false" customHeight="false" outlineLevel="0" collapsed="false">
      <c r="A16" s="0"/>
      <c r="B16" s="104"/>
      <c r="C16" s="38"/>
      <c r="D16" s="38"/>
      <c r="E16" s="38"/>
      <c r="F16" s="35"/>
      <c r="G16" s="0"/>
      <c r="H16" s="0"/>
      <c r="I16" s="0"/>
      <c r="J16" s="0"/>
      <c r="K16" s="0"/>
      <c r="L16" s="0"/>
      <c r="M16" s="0"/>
      <c r="N16" s="0"/>
      <c r="O16" s="0"/>
      <c r="P16" s="0"/>
      <c r="Q16" s="0"/>
      <c r="R16" s="0"/>
      <c r="S16" s="0"/>
      <c r="T16" s="0"/>
      <c r="U16" s="0"/>
      <c r="V16" s="0"/>
      <c r="W16" s="0"/>
      <c r="X16" s="0"/>
      <c r="Y16" s="0"/>
      <c r="Z16" s="0"/>
      <c r="AA16" s="0"/>
      <c r="AB16" s="0"/>
      <c r="AC16" s="0"/>
      <c r="AD16" s="0"/>
      <c r="AE16" s="0"/>
      <c r="AF16" s="0"/>
      <c r="AG16" s="0"/>
      <c r="AH16" s="0"/>
      <c r="AI16" s="0"/>
      <c r="AJ16" s="0"/>
      <c r="AK16" s="0"/>
      <c r="AL16" s="0"/>
      <c r="AM16" s="0"/>
      <c r="AN16" s="0"/>
      <c r="AO16" s="0"/>
      <c r="AP16" s="0"/>
      <c r="AQ16" s="0"/>
      <c r="AR16" s="0"/>
      <c r="AS16" s="0"/>
      <c r="AT16" s="0"/>
      <c r="AU16" s="0"/>
      <c r="AV16" s="0"/>
      <c r="AW16" s="0"/>
      <c r="AX16" s="0"/>
      <c r="AY16" s="0"/>
      <c r="AZ16" s="0"/>
      <c r="BA16" s="0"/>
      <c r="BB16" s="0"/>
      <c r="BC16" s="0"/>
      <c r="BD16" s="0"/>
      <c r="BE16" s="0"/>
      <c r="BF16" s="0"/>
      <c r="BG16" s="0"/>
      <c r="BH16" s="0"/>
      <c r="BI16" s="0"/>
      <c r="BJ16" s="0"/>
      <c r="BK16" s="0"/>
      <c r="BL16" s="0"/>
      <c r="BM16" s="0"/>
      <c r="BN16" s="0"/>
      <c r="BO16" s="0"/>
      <c r="BP16" s="0"/>
      <c r="BQ16" s="0"/>
      <c r="BR16" s="0"/>
      <c r="BS16" s="0"/>
      <c r="BT16" s="0"/>
      <c r="BU16" s="0"/>
      <c r="BV16" s="0"/>
      <c r="BW16" s="0"/>
      <c r="BX16" s="0"/>
      <c r="BY16" s="0"/>
      <c r="BZ16" s="0"/>
      <c r="CA16" s="0"/>
      <c r="CB16" s="0"/>
      <c r="CC16" s="0"/>
      <c r="CD16" s="0"/>
      <c r="CE16" s="0"/>
      <c r="CF16" s="0"/>
      <c r="CG16" s="0"/>
      <c r="CH16" s="0"/>
      <c r="CI16" s="0"/>
      <c r="CJ16" s="0"/>
      <c r="CK16" s="0"/>
      <c r="CL16" s="0"/>
      <c r="CM16" s="0"/>
      <c r="CN16" s="0"/>
      <c r="CO16" s="0"/>
      <c r="CP16" s="0"/>
      <c r="CQ16" s="0"/>
      <c r="CR16" s="0"/>
      <c r="CS16" s="0"/>
      <c r="CT16" s="0"/>
      <c r="CU16" s="0"/>
      <c r="CV16" s="0"/>
      <c r="CW16" s="0"/>
      <c r="CX16" s="0"/>
      <c r="CY16" s="0"/>
      <c r="CZ16" s="0"/>
      <c r="DA16" s="0"/>
      <c r="DB16" s="0"/>
      <c r="DC16" s="0"/>
      <c r="DD16" s="0"/>
      <c r="DE16" s="0"/>
      <c r="DF16" s="0"/>
      <c r="DG16" s="0"/>
      <c r="DH16" s="0"/>
      <c r="DI16" s="0"/>
      <c r="DJ16" s="0"/>
      <c r="DK16" s="0"/>
      <c r="DL16" s="0"/>
      <c r="DM16" s="0"/>
      <c r="DN16" s="0"/>
      <c r="DO16" s="0"/>
      <c r="DP16" s="0"/>
      <c r="DQ16" s="0"/>
      <c r="DR16" s="0"/>
      <c r="DS16" s="0"/>
      <c r="DT16" s="0"/>
      <c r="DU16" s="0"/>
      <c r="DV16" s="0"/>
      <c r="DW16" s="0"/>
      <c r="DX16" s="0"/>
      <c r="DY16" s="0"/>
      <c r="DZ16" s="0"/>
      <c r="EA16" s="0"/>
      <c r="EB16" s="0"/>
      <c r="EC16" s="0"/>
      <c r="ED16" s="0"/>
      <c r="EE16" s="0"/>
      <c r="EF16" s="0"/>
      <c r="EG16" s="0"/>
      <c r="EH16" s="0"/>
      <c r="EI16" s="0"/>
      <c r="EJ16" s="0"/>
      <c r="EK16" s="0"/>
      <c r="EL16" s="0"/>
      <c r="EM16" s="0"/>
      <c r="EN16" s="0"/>
      <c r="EO16" s="0"/>
      <c r="EP16" s="0"/>
      <c r="EQ16" s="0"/>
      <c r="ER16" s="0"/>
      <c r="ES16" s="0"/>
      <c r="ET16" s="0"/>
      <c r="EU16" s="0"/>
      <c r="EV16" s="0"/>
      <c r="EW16" s="0"/>
      <c r="EX16" s="0"/>
      <c r="EY16" s="0"/>
      <c r="EZ16" s="0"/>
      <c r="FA16" s="0"/>
      <c r="FB16" s="0"/>
      <c r="FC16" s="0"/>
      <c r="FD16" s="0"/>
      <c r="FE16" s="0"/>
      <c r="FF16" s="0"/>
      <c r="FG16" s="0"/>
      <c r="FH16" s="0"/>
      <c r="FI16" s="0"/>
      <c r="FJ16" s="0"/>
      <c r="FK16" s="0"/>
      <c r="FL16" s="0"/>
      <c r="FM16" s="0"/>
      <c r="FN16" s="0"/>
      <c r="FO16" s="0"/>
      <c r="FP16" s="0"/>
      <c r="FQ16" s="0"/>
      <c r="FR16" s="0"/>
      <c r="FS16" s="0"/>
      <c r="FT16" s="0"/>
      <c r="FU16" s="0"/>
      <c r="FV16" s="0"/>
      <c r="FW16" s="0"/>
      <c r="FX16" s="0"/>
      <c r="FY16" s="0"/>
      <c r="FZ16" s="0"/>
      <c r="GA16" s="0"/>
      <c r="GB16" s="0"/>
      <c r="GC16" s="0"/>
      <c r="GD16" s="0"/>
      <c r="GE16" s="0"/>
      <c r="GF16" s="0"/>
      <c r="GG16" s="0"/>
      <c r="GH16" s="0"/>
      <c r="GI16" s="0"/>
      <c r="GJ16" s="0"/>
      <c r="GK16" s="0"/>
      <c r="GL16" s="0"/>
      <c r="GM16" s="0"/>
      <c r="GN16" s="0"/>
      <c r="GO16" s="0"/>
      <c r="GP16" s="0"/>
      <c r="GQ16" s="0"/>
      <c r="GR16" s="0"/>
      <c r="GS16" s="0"/>
      <c r="GT16" s="0"/>
      <c r="GU16" s="0"/>
      <c r="GV16" s="0"/>
      <c r="GW16" s="0"/>
      <c r="GX16" s="0"/>
      <c r="GY16" s="0"/>
      <c r="GZ16" s="0"/>
      <c r="HA16" s="0"/>
      <c r="HB16" s="0"/>
      <c r="HC16" s="0"/>
      <c r="HD16" s="0"/>
      <c r="HE16" s="0"/>
      <c r="HF16" s="0"/>
      <c r="HG16" s="0"/>
      <c r="HH16" s="0"/>
      <c r="HI16" s="0"/>
      <c r="HJ16" s="0"/>
      <c r="HK16" s="0"/>
      <c r="HL16" s="0"/>
      <c r="HM16" s="0"/>
      <c r="HN16" s="0"/>
      <c r="HO16" s="0"/>
      <c r="HP16" s="0"/>
      <c r="HQ16" s="0"/>
      <c r="HR16" s="0"/>
      <c r="HS16" s="0"/>
      <c r="HT16" s="0"/>
      <c r="HU16" s="0"/>
      <c r="HV16" s="0"/>
      <c r="HW16" s="0"/>
      <c r="HX16" s="0"/>
      <c r="HY16" s="0"/>
      <c r="HZ16" s="0"/>
      <c r="IA16" s="0"/>
      <c r="IB16" s="0"/>
      <c r="IC16" s="0"/>
      <c r="ID16" s="0"/>
      <c r="IE16" s="0"/>
      <c r="IF16" s="0"/>
      <c r="IG16" s="0"/>
      <c r="IH16" s="0"/>
      <c r="II16" s="0"/>
      <c r="IJ16" s="0"/>
      <c r="IK16" s="0"/>
      <c r="IL16" s="0"/>
      <c r="IM16" s="0"/>
      <c r="IN16" s="0"/>
      <c r="IO16" s="0"/>
      <c r="IP16" s="0"/>
      <c r="IQ16" s="0"/>
      <c r="IR16" s="0"/>
      <c r="IS16" s="0"/>
    </row>
    <row r="17" customFormat="false" ht="16.5" hidden="false" customHeight="false" outlineLevel="0" collapsed="false">
      <c r="A17" s="0"/>
      <c r="B17" s="34"/>
      <c r="C17" s="204"/>
      <c r="D17" s="204"/>
      <c r="E17" s="34"/>
      <c r="F17" s="34"/>
      <c r="G17" s="0"/>
      <c r="H17" s="0"/>
      <c r="I17" s="0"/>
      <c r="J17" s="0"/>
      <c r="K17" s="0"/>
      <c r="L17" s="0"/>
      <c r="M17" s="0"/>
      <c r="N17" s="0"/>
      <c r="O17" s="0"/>
      <c r="P17" s="0"/>
      <c r="Q17" s="0"/>
      <c r="R17" s="0"/>
      <c r="S17" s="0"/>
      <c r="T17" s="0"/>
      <c r="U17" s="0"/>
      <c r="V17" s="0"/>
      <c r="W17" s="0"/>
      <c r="X17" s="0"/>
      <c r="Y17" s="0"/>
      <c r="Z17" s="0"/>
      <c r="AA17" s="0"/>
      <c r="AB17" s="0"/>
      <c r="AC17" s="0"/>
      <c r="AD17" s="0"/>
      <c r="AE17" s="0"/>
      <c r="AF17" s="0"/>
      <c r="AG17" s="0"/>
      <c r="AH17" s="0"/>
      <c r="AI17" s="0"/>
      <c r="AJ17" s="0"/>
      <c r="AK17" s="0"/>
      <c r="AL17" s="0"/>
      <c r="AM17" s="0"/>
      <c r="AN17" s="0"/>
      <c r="AO17" s="0"/>
      <c r="AP17" s="0"/>
      <c r="AQ17" s="0"/>
      <c r="AR17" s="0"/>
      <c r="AS17" s="0"/>
      <c r="AT17" s="0"/>
      <c r="AU17" s="0"/>
      <c r="AV17" s="0"/>
      <c r="AW17" s="0"/>
      <c r="AX17" s="0"/>
      <c r="AY17" s="0"/>
      <c r="AZ17" s="0"/>
      <c r="BA17" s="0"/>
      <c r="BB17" s="0"/>
      <c r="BC17" s="0"/>
      <c r="BD17" s="0"/>
      <c r="BE17" s="0"/>
      <c r="BF17" s="0"/>
      <c r="BG17" s="0"/>
      <c r="BH17" s="0"/>
      <c r="BI17" s="0"/>
      <c r="BJ17" s="0"/>
      <c r="BK17" s="0"/>
      <c r="BL17" s="0"/>
      <c r="BM17" s="0"/>
      <c r="BN17" s="0"/>
      <c r="BO17" s="0"/>
      <c r="BP17" s="0"/>
      <c r="BQ17" s="0"/>
      <c r="BR17" s="0"/>
      <c r="BS17" s="0"/>
      <c r="BT17" s="0"/>
      <c r="BU17" s="0"/>
      <c r="BV17" s="0"/>
      <c r="BW17" s="0"/>
      <c r="BX17" s="0"/>
      <c r="BY17" s="0"/>
      <c r="BZ17" s="0"/>
      <c r="CA17" s="0"/>
      <c r="CB17" s="0"/>
      <c r="CC17" s="0"/>
      <c r="CD17" s="0"/>
      <c r="CE17" s="0"/>
      <c r="CF17" s="0"/>
      <c r="CG17" s="0"/>
      <c r="CH17" s="0"/>
      <c r="CI17" s="0"/>
      <c r="CJ17" s="0"/>
      <c r="CK17" s="0"/>
      <c r="CL17" s="0"/>
      <c r="CM17" s="0"/>
      <c r="CN17" s="0"/>
      <c r="CO17" s="0"/>
      <c r="CP17" s="0"/>
      <c r="CQ17" s="0"/>
      <c r="CR17" s="0"/>
      <c r="CS17" s="0"/>
      <c r="CT17" s="0"/>
      <c r="CU17" s="0"/>
      <c r="CV17" s="0"/>
      <c r="CW17" s="0"/>
      <c r="CX17" s="0"/>
      <c r="CY17" s="0"/>
      <c r="CZ17" s="0"/>
      <c r="DA17" s="0"/>
      <c r="DB17" s="0"/>
      <c r="DC17" s="0"/>
      <c r="DD17" s="0"/>
      <c r="DE17" s="0"/>
      <c r="DF17" s="0"/>
      <c r="DG17" s="0"/>
      <c r="DH17" s="0"/>
      <c r="DI17" s="0"/>
      <c r="DJ17" s="0"/>
      <c r="DK17" s="0"/>
      <c r="DL17" s="0"/>
      <c r="DM17" s="0"/>
      <c r="DN17" s="0"/>
      <c r="DO17" s="0"/>
      <c r="DP17" s="0"/>
      <c r="DQ17" s="0"/>
      <c r="DR17" s="0"/>
      <c r="DS17" s="0"/>
      <c r="DT17" s="0"/>
      <c r="DU17" s="0"/>
      <c r="DV17" s="0"/>
      <c r="DW17" s="0"/>
      <c r="DX17" s="0"/>
      <c r="DY17" s="0"/>
      <c r="DZ17" s="0"/>
      <c r="EA17" s="0"/>
      <c r="EB17" s="0"/>
      <c r="EC17" s="0"/>
      <c r="ED17" s="0"/>
      <c r="EE17" s="0"/>
      <c r="EF17" s="0"/>
      <c r="EG17" s="0"/>
      <c r="EH17" s="0"/>
      <c r="EI17" s="0"/>
      <c r="EJ17" s="0"/>
      <c r="EK17" s="0"/>
      <c r="EL17" s="0"/>
      <c r="EM17" s="0"/>
      <c r="EN17" s="0"/>
      <c r="EO17" s="0"/>
      <c r="EP17" s="0"/>
      <c r="EQ17" s="0"/>
      <c r="ER17" s="0"/>
      <c r="ES17" s="0"/>
      <c r="ET17" s="0"/>
      <c r="EU17" s="0"/>
      <c r="EV17" s="0"/>
      <c r="EW17" s="0"/>
      <c r="EX17" s="0"/>
      <c r="EY17" s="0"/>
      <c r="EZ17" s="0"/>
      <c r="FA17" s="0"/>
      <c r="FB17" s="0"/>
      <c r="FC17" s="0"/>
      <c r="FD17" s="0"/>
      <c r="FE17" s="0"/>
      <c r="FF17" s="0"/>
      <c r="FG17" s="0"/>
      <c r="FH17" s="0"/>
      <c r="FI17" s="0"/>
      <c r="FJ17" s="0"/>
      <c r="FK17" s="0"/>
      <c r="FL17" s="0"/>
      <c r="FM17" s="0"/>
      <c r="FN17" s="0"/>
      <c r="FO17" s="0"/>
      <c r="FP17" s="0"/>
      <c r="FQ17" s="0"/>
      <c r="FR17" s="0"/>
      <c r="FS17" s="0"/>
      <c r="FT17" s="0"/>
      <c r="FU17" s="0"/>
      <c r="FV17" s="0"/>
      <c r="FW17" s="0"/>
      <c r="FX17" s="0"/>
      <c r="FY17" s="0"/>
      <c r="FZ17" s="0"/>
      <c r="GA17" s="0"/>
      <c r="GB17" s="0"/>
      <c r="GC17" s="0"/>
      <c r="GD17" s="0"/>
      <c r="GE17" s="0"/>
      <c r="GF17" s="0"/>
      <c r="GG17" s="0"/>
      <c r="GH17" s="0"/>
      <c r="GI17" s="0"/>
      <c r="GJ17" s="0"/>
      <c r="GK17" s="0"/>
      <c r="GL17" s="0"/>
      <c r="GM17" s="0"/>
      <c r="GN17" s="0"/>
      <c r="GO17" s="0"/>
      <c r="GP17" s="0"/>
      <c r="GQ17" s="0"/>
      <c r="GR17" s="0"/>
      <c r="GS17" s="0"/>
      <c r="GT17" s="0"/>
      <c r="GU17" s="0"/>
      <c r="GV17" s="0"/>
      <c r="GW17" s="0"/>
      <c r="GX17" s="0"/>
      <c r="GY17" s="0"/>
      <c r="GZ17" s="0"/>
      <c r="HA17" s="0"/>
      <c r="HB17" s="0"/>
      <c r="HC17" s="0"/>
      <c r="HD17" s="0"/>
      <c r="HE17" s="0"/>
      <c r="HF17" s="0"/>
      <c r="HG17" s="0"/>
      <c r="HH17" s="0"/>
      <c r="HI17" s="0"/>
      <c r="HJ17" s="0"/>
      <c r="HK17" s="0"/>
      <c r="HL17" s="0"/>
      <c r="HM17" s="0"/>
      <c r="HN17" s="0"/>
      <c r="HO17" s="0"/>
      <c r="HP17" s="0"/>
      <c r="HQ17" s="0"/>
      <c r="HR17" s="0"/>
      <c r="HS17" s="0"/>
      <c r="HT17" s="0"/>
      <c r="HU17" s="0"/>
      <c r="HV17" s="0"/>
      <c r="HW17" s="0"/>
      <c r="HX17" s="0"/>
      <c r="HY17" s="0"/>
      <c r="HZ17" s="0"/>
      <c r="IA17" s="0"/>
      <c r="IB17" s="0"/>
      <c r="IC17" s="0"/>
      <c r="ID17" s="0"/>
      <c r="IE17" s="0"/>
      <c r="IF17" s="0"/>
      <c r="IG17" s="0"/>
      <c r="IH17" s="0"/>
      <c r="II17" s="0"/>
      <c r="IJ17" s="0"/>
      <c r="IK17" s="0"/>
      <c r="IL17" s="0"/>
      <c r="IM17" s="0"/>
      <c r="IN17" s="0"/>
      <c r="IO17" s="0"/>
      <c r="IP17" s="0"/>
      <c r="IQ17" s="0"/>
      <c r="IR17" s="0"/>
      <c r="IS17" s="0"/>
    </row>
    <row r="18" customFormat="false" ht="16.5" hidden="false" customHeight="false" outlineLevel="0" collapsed="false">
      <c r="A18" s="190" t="s">
        <v>830</v>
      </c>
      <c r="B18" s="190"/>
      <c r="C18" s="190"/>
      <c r="D18" s="190"/>
      <c r="E18" s="34"/>
      <c r="F18" s="34"/>
      <c r="G18" s="0"/>
      <c r="H18" s="0"/>
      <c r="I18" s="0"/>
      <c r="J18" s="0"/>
      <c r="K18" s="0"/>
      <c r="L18" s="0"/>
      <c r="M18" s="0"/>
      <c r="N18" s="0"/>
      <c r="O18" s="0"/>
      <c r="P18" s="0"/>
      <c r="Q18" s="0"/>
      <c r="R18" s="0"/>
      <c r="S18" s="0"/>
      <c r="T18" s="0"/>
      <c r="U18" s="0"/>
      <c r="V18" s="0"/>
      <c r="W18" s="0"/>
      <c r="X18" s="0"/>
      <c r="Y18" s="0"/>
      <c r="Z18" s="0"/>
      <c r="AA18" s="0"/>
      <c r="AB18" s="0"/>
      <c r="AC18" s="0"/>
      <c r="AD18" s="0"/>
      <c r="AE18" s="0"/>
      <c r="AF18" s="0"/>
      <c r="AG18" s="0"/>
      <c r="AH18" s="0"/>
      <c r="AI18" s="0"/>
      <c r="AJ18" s="0"/>
      <c r="AK18" s="0"/>
      <c r="AL18" s="0"/>
      <c r="AM18" s="0"/>
      <c r="AN18" s="0"/>
      <c r="AO18" s="0"/>
      <c r="AP18" s="0"/>
      <c r="AQ18" s="0"/>
      <c r="AR18" s="0"/>
      <c r="AS18" s="0"/>
      <c r="AT18" s="0"/>
      <c r="AU18" s="0"/>
      <c r="AV18" s="0"/>
      <c r="AW18" s="0"/>
      <c r="AX18" s="0"/>
      <c r="AY18" s="0"/>
      <c r="AZ18" s="0"/>
      <c r="BA18" s="0"/>
      <c r="BB18" s="0"/>
      <c r="BC18" s="0"/>
      <c r="BD18" s="0"/>
      <c r="BE18" s="0"/>
      <c r="BF18" s="0"/>
      <c r="BG18" s="0"/>
      <c r="BH18" s="0"/>
      <c r="BI18" s="0"/>
      <c r="BJ18" s="0"/>
      <c r="BK18" s="0"/>
      <c r="BL18" s="0"/>
      <c r="BM18" s="0"/>
      <c r="BN18" s="0"/>
      <c r="BO18" s="0"/>
      <c r="BP18" s="0"/>
      <c r="BQ18" s="0"/>
      <c r="BR18" s="0"/>
      <c r="BS18" s="0"/>
      <c r="BT18" s="0"/>
      <c r="BU18" s="0"/>
      <c r="BV18" s="0"/>
      <c r="BW18" s="0"/>
      <c r="BX18" s="0"/>
      <c r="BY18" s="0"/>
      <c r="BZ18" s="0"/>
      <c r="CA18" s="0"/>
      <c r="CB18" s="0"/>
      <c r="CC18" s="0"/>
      <c r="CD18" s="0"/>
      <c r="CE18" s="0"/>
      <c r="CF18" s="0"/>
      <c r="CG18" s="0"/>
      <c r="CH18" s="0"/>
      <c r="CI18" s="0"/>
      <c r="CJ18" s="0"/>
      <c r="CK18" s="0"/>
      <c r="CL18" s="0"/>
      <c r="CM18" s="0"/>
      <c r="CN18" s="0"/>
      <c r="CO18" s="0"/>
      <c r="CP18" s="0"/>
      <c r="CQ18" s="0"/>
      <c r="CR18" s="0"/>
      <c r="CS18" s="0"/>
      <c r="CT18" s="0"/>
      <c r="CU18" s="0"/>
      <c r="CV18" s="0"/>
      <c r="CW18" s="0"/>
      <c r="CX18" s="0"/>
      <c r="CY18" s="0"/>
      <c r="CZ18" s="0"/>
      <c r="DA18" s="0"/>
      <c r="DB18" s="0"/>
      <c r="DC18" s="0"/>
      <c r="DD18" s="0"/>
      <c r="DE18" s="0"/>
      <c r="DF18" s="0"/>
      <c r="DG18" s="0"/>
      <c r="DH18" s="0"/>
      <c r="DI18" s="0"/>
      <c r="DJ18" s="0"/>
      <c r="DK18" s="0"/>
      <c r="DL18" s="0"/>
      <c r="DM18" s="0"/>
      <c r="DN18" s="0"/>
      <c r="DO18" s="0"/>
      <c r="DP18" s="0"/>
      <c r="DQ18" s="0"/>
      <c r="DR18" s="0"/>
      <c r="DS18" s="0"/>
      <c r="DT18" s="0"/>
      <c r="DU18" s="0"/>
      <c r="DV18" s="0"/>
      <c r="DW18" s="0"/>
      <c r="DX18" s="0"/>
      <c r="DY18" s="0"/>
      <c r="DZ18" s="0"/>
      <c r="EA18" s="0"/>
      <c r="EB18" s="0"/>
      <c r="EC18" s="0"/>
      <c r="ED18" s="0"/>
      <c r="EE18" s="0"/>
      <c r="EF18" s="0"/>
      <c r="EG18" s="0"/>
      <c r="EH18" s="0"/>
      <c r="EI18" s="0"/>
      <c r="EJ18" s="0"/>
      <c r="EK18" s="0"/>
      <c r="EL18" s="0"/>
      <c r="EM18" s="0"/>
      <c r="EN18" s="0"/>
      <c r="EO18" s="0"/>
      <c r="EP18" s="0"/>
      <c r="EQ18" s="0"/>
      <c r="ER18" s="0"/>
      <c r="ES18" s="0"/>
      <c r="ET18" s="0"/>
      <c r="EU18" s="0"/>
      <c r="EV18" s="0"/>
      <c r="EW18" s="0"/>
      <c r="EX18" s="0"/>
      <c r="EY18" s="0"/>
      <c r="EZ18" s="0"/>
      <c r="FA18" s="0"/>
      <c r="FB18" s="0"/>
      <c r="FC18" s="0"/>
      <c r="FD18" s="0"/>
      <c r="FE18" s="0"/>
      <c r="FF18" s="0"/>
      <c r="FG18" s="0"/>
      <c r="FH18" s="0"/>
      <c r="FI18" s="0"/>
      <c r="FJ18" s="0"/>
      <c r="FK18" s="0"/>
      <c r="FL18" s="0"/>
      <c r="FM18" s="0"/>
      <c r="FN18" s="0"/>
      <c r="FO18" s="0"/>
      <c r="FP18" s="0"/>
      <c r="FQ18" s="0"/>
      <c r="FR18" s="0"/>
      <c r="FS18" s="0"/>
      <c r="FT18" s="0"/>
      <c r="FU18" s="0"/>
      <c r="FV18" s="0"/>
      <c r="FW18" s="0"/>
      <c r="FX18" s="0"/>
      <c r="FY18" s="0"/>
      <c r="FZ18" s="0"/>
      <c r="GA18" s="0"/>
      <c r="GB18" s="0"/>
      <c r="GC18" s="0"/>
      <c r="GD18" s="0"/>
      <c r="GE18" s="0"/>
      <c r="GF18" s="0"/>
      <c r="GG18" s="0"/>
      <c r="GH18" s="0"/>
      <c r="GI18" s="0"/>
      <c r="GJ18" s="0"/>
      <c r="GK18" s="0"/>
      <c r="GL18" s="0"/>
      <c r="GM18" s="0"/>
      <c r="GN18" s="0"/>
      <c r="GO18" s="0"/>
      <c r="GP18" s="0"/>
      <c r="GQ18" s="0"/>
      <c r="GR18" s="0"/>
      <c r="GS18" s="0"/>
      <c r="GT18" s="0"/>
      <c r="GU18" s="0"/>
      <c r="GV18" s="0"/>
      <c r="GW18" s="0"/>
      <c r="GX18" s="0"/>
      <c r="GY18" s="0"/>
      <c r="GZ18" s="0"/>
      <c r="HA18" s="0"/>
      <c r="HB18" s="0"/>
      <c r="HC18" s="0"/>
      <c r="HD18" s="0"/>
      <c r="HE18" s="0"/>
      <c r="HF18" s="0"/>
      <c r="HG18" s="0"/>
      <c r="HH18" s="0"/>
      <c r="HI18" s="0"/>
      <c r="HJ18" s="0"/>
      <c r="HK18" s="0"/>
      <c r="HL18" s="0"/>
      <c r="HM18" s="0"/>
      <c r="HN18" s="0"/>
      <c r="HO18" s="0"/>
      <c r="HP18" s="0"/>
      <c r="HQ18" s="0"/>
      <c r="HR18" s="0"/>
      <c r="HS18" s="0"/>
      <c r="HT18" s="0"/>
      <c r="HU18" s="0"/>
      <c r="HV18" s="0"/>
      <c r="HW18" s="0"/>
      <c r="HX18" s="0"/>
      <c r="HY18" s="0"/>
      <c r="HZ18" s="0"/>
      <c r="IA18" s="0"/>
      <c r="IB18" s="0"/>
      <c r="IC18" s="0"/>
      <c r="ID18" s="0"/>
      <c r="IE18" s="0"/>
      <c r="IF18" s="0"/>
      <c r="IG18" s="0"/>
      <c r="IH18" s="0"/>
      <c r="II18" s="0"/>
      <c r="IJ18" s="0"/>
      <c r="IK18" s="0"/>
      <c r="IL18" s="0"/>
      <c r="IM18" s="0"/>
      <c r="IN18" s="0"/>
      <c r="IO18" s="0"/>
      <c r="IP18" s="0"/>
      <c r="IQ18" s="0"/>
      <c r="IR18" s="0"/>
      <c r="IS18" s="0"/>
    </row>
    <row r="19" customFormat="false" ht="16.5" hidden="false" customHeight="true" outlineLevel="0" collapsed="false">
      <c r="A19" s="190" t="s">
        <v>831</v>
      </c>
      <c r="B19" s="190"/>
      <c r="C19" s="190"/>
      <c r="D19" s="190"/>
      <c r="E19" s="190"/>
      <c r="F19" s="34"/>
      <c r="G19" s="0"/>
      <c r="H19" s="0"/>
      <c r="I19" s="0"/>
      <c r="J19" s="0"/>
      <c r="K19" s="0"/>
      <c r="L19" s="0"/>
      <c r="M19" s="0"/>
      <c r="N19" s="0"/>
      <c r="O19" s="0"/>
      <c r="P19" s="0"/>
      <c r="Q19" s="0"/>
      <c r="R19" s="0"/>
      <c r="S19" s="0"/>
      <c r="T19" s="0"/>
      <c r="U19" s="0"/>
      <c r="V19" s="0"/>
      <c r="W19" s="0"/>
      <c r="X19" s="0"/>
      <c r="Y19" s="0"/>
      <c r="Z19" s="0"/>
      <c r="AA19" s="0"/>
      <c r="AB19" s="0"/>
      <c r="AC19" s="0"/>
      <c r="AD19" s="0"/>
      <c r="AE19" s="0"/>
      <c r="AF19" s="0"/>
      <c r="AG19" s="0"/>
      <c r="AH19" s="0"/>
      <c r="AI19" s="0"/>
      <c r="AJ19" s="0"/>
      <c r="AK19" s="0"/>
      <c r="AL19" s="0"/>
      <c r="AM19" s="0"/>
      <c r="AN19" s="0"/>
      <c r="AO19" s="0"/>
      <c r="AP19" s="0"/>
      <c r="AQ19" s="0"/>
      <c r="AR19" s="0"/>
      <c r="AS19" s="0"/>
      <c r="AT19" s="0"/>
      <c r="AU19" s="0"/>
      <c r="AV19" s="0"/>
      <c r="AW19" s="0"/>
      <c r="AX19" s="0"/>
      <c r="AY19" s="0"/>
      <c r="AZ19" s="0"/>
      <c r="BA19" s="0"/>
      <c r="BB19" s="0"/>
      <c r="BC19" s="0"/>
      <c r="BD19" s="0"/>
      <c r="BE19" s="0"/>
      <c r="BF19" s="0"/>
      <c r="BG19" s="0"/>
      <c r="BH19" s="0"/>
      <c r="BI19" s="0"/>
      <c r="BJ19" s="0"/>
      <c r="BK19" s="0"/>
      <c r="BL19" s="0"/>
      <c r="BM19" s="0"/>
      <c r="BN19" s="0"/>
      <c r="BO19" s="0"/>
      <c r="BP19" s="0"/>
      <c r="BQ19" s="0"/>
      <c r="BR19" s="0"/>
      <c r="BS19" s="0"/>
      <c r="BT19" s="0"/>
      <c r="BU19" s="0"/>
      <c r="BV19" s="0"/>
      <c r="BW19" s="0"/>
      <c r="BX19" s="0"/>
      <c r="BY19" s="0"/>
      <c r="BZ19" s="0"/>
      <c r="CA19" s="0"/>
      <c r="CB19" s="0"/>
      <c r="CC19" s="0"/>
      <c r="CD19" s="0"/>
      <c r="CE19" s="0"/>
      <c r="CF19" s="0"/>
      <c r="CG19" s="0"/>
      <c r="CH19" s="0"/>
      <c r="CI19" s="0"/>
      <c r="CJ19" s="0"/>
      <c r="CK19" s="0"/>
      <c r="CL19" s="0"/>
      <c r="CM19" s="0"/>
      <c r="CN19" s="0"/>
      <c r="CO19" s="0"/>
      <c r="CP19" s="0"/>
      <c r="CQ19" s="0"/>
      <c r="CR19" s="0"/>
      <c r="CS19" s="0"/>
      <c r="CT19" s="0"/>
      <c r="CU19" s="0"/>
      <c r="CV19" s="0"/>
      <c r="CW19" s="0"/>
      <c r="CX19" s="0"/>
      <c r="CY19" s="0"/>
      <c r="CZ19" s="0"/>
      <c r="DA19" s="0"/>
      <c r="DB19" s="0"/>
      <c r="DC19" s="0"/>
      <c r="DD19" s="0"/>
      <c r="DE19" s="0"/>
      <c r="DF19" s="0"/>
      <c r="DG19" s="0"/>
      <c r="DH19" s="0"/>
      <c r="DI19" s="0"/>
      <c r="DJ19" s="0"/>
      <c r="DK19" s="0"/>
      <c r="DL19" s="0"/>
      <c r="DM19" s="0"/>
      <c r="DN19" s="0"/>
      <c r="DO19" s="0"/>
      <c r="DP19" s="0"/>
      <c r="DQ19" s="0"/>
      <c r="DR19" s="0"/>
      <c r="DS19" s="0"/>
      <c r="DT19" s="0"/>
      <c r="DU19" s="0"/>
      <c r="DV19" s="0"/>
      <c r="DW19" s="0"/>
      <c r="DX19" s="0"/>
      <c r="DY19" s="0"/>
      <c r="DZ19" s="0"/>
      <c r="EA19" s="0"/>
      <c r="EB19" s="0"/>
      <c r="EC19" s="0"/>
      <c r="ED19" s="0"/>
      <c r="EE19" s="0"/>
      <c r="EF19" s="0"/>
      <c r="EG19" s="0"/>
      <c r="EH19" s="0"/>
      <c r="EI19" s="0"/>
      <c r="EJ19" s="0"/>
      <c r="EK19" s="0"/>
      <c r="EL19" s="0"/>
      <c r="EM19" s="0"/>
      <c r="EN19" s="0"/>
      <c r="EO19" s="0"/>
      <c r="EP19" s="0"/>
      <c r="EQ19" s="0"/>
      <c r="ER19" s="0"/>
      <c r="ES19" s="0"/>
      <c r="ET19" s="0"/>
      <c r="EU19" s="0"/>
      <c r="EV19" s="0"/>
      <c r="EW19" s="0"/>
      <c r="EX19" s="0"/>
      <c r="EY19" s="0"/>
      <c r="EZ19" s="0"/>
      <c r="FA19" s="0"/>
      <c r="FB19" s="0"/>
      <c r="FC19" s="0"/>
      <c r="FD19" s="0"/>
      <c r="FE19" s="0"/>
      <c r="FF19" s="0"/>
      <c r="FG19" s="0"/>
      <c r="FH19" s="0"/>
      <c r="FI19" s="0"/>
      <c r="FJ19" s="0"/>
      <c r="FK19" s="0"/>
      <c r="FL19" s="0"/>
      <c r="FM19" s="0"/>
      <c r="FN19" s="0"/>
      <c r="FO19" s="0"/>
      <c r="FP19" s="0"/>
      <c r="FQ19" s="0"/>
      <c r="FR19" s="0"/>
      <c r="FS19" s="0"/>
      <c r="FT19" s="0"/>
      <c r="FU19" s="0"/>
      <c r="FV19" s="0"/>
      <c r="FW19" s="0"/>
      <c r="FX19" s="0"/>
      <c r="FY19" s="0"/>
      <c r="FZ19" s="0"/>
      <c r="GA19" s="0"/>
      <c r="GB19" s="0"/>
      <c r="GC19" s="0"/>
      <c r="GD19" s="0"/>
      <c r="GE19" s="0"/>
      <c r="GF19" s="0"/>
      <c r="GG19" s="0"/>
      <c r="GH19" s="0"/>
      <c r="GI19" s="0"/>
      <c r="GJ19" s="0"/>
      <c r="GK19" s="0"/>
      <c r="GL19" s="0"/>
      <c r="GM19" s="0"/>
      <c r="GN19" s="0"/>
      <c r="GO19" s="0"/>
      <c r="GP19" s="0"/>
      <c r="GQ19" s="0"/>
      <c r="GR19" s="0"/>
      <c r="GS19" s="0"/>
      <c r="GT19" s="0"/>
      <c r="GU19" s="0"/>
      <c r="GV19" s="0"/>
      <c r="GW19" s="0"/>
      <c r="GX19" s="0"/>
      <c r="GY19" s="0"/>
      <c r="GZ19" s="0"/>
      <c r="HA19" s="0"/>
      <c r="HB19" s="0"/>
      <c r="HC19" s="0"/>
      <c r="HD19" s="0"/>
      <c r="HE19" s="0"/>
      <c r="HF19" s="0"/>
      <c r="HG19" s="0"/>
      <c r="HH19" s="0"/>
      <c r="HI19" s="0"/>
      <c r="HJ19" s="0"/>
      <c r="HK19" s="0"/>
      <c r="HL19" s="0"/>
      <c r="HM19" s="0"/>
      <c r="HN19" s="0"/>
      <c r="HO19" s="0"/>
      <c r="HP19" s="0"/>
      <c r="HQ19" s="0"/>
      <c r="HR19" s="0"/>
      <c r="HS19" s="0"/>
      <c r="HT19" s="0"/>
      <c r="HU19" s="0"/>
      <c r="HV19" s="0"/>
      <c r="HW19" s="0"/>
      <c r="HX19" s="0"/>
      <c r="HY19" s="0"/>
      <c r="HZ19" s="0"/>
      <c r="IA19" s="0"/>
      <c r="IB19" s="0"/>
      <c r="IC19" s="0"/>
      <c r="ID19" s="0"/>
      <c r="IE19" s="0"/>
      <c r="IF19" s="0"/>
      <c r="IG19" s="0"/>
      <c r="IH19" s="0"/>
      <c r="II19" s="0"/>
      <c r="IJ19" s="0"/>
      <c r="IK19" s="0"/>
      <c r="IL19" s="0"/>
      <c r="IM19" s="0"/>
      <c r="IN19" s="0"/>
      <c r="IO19" s="0"/>
      <c r="IP19" s="0"/>
      <c r="IQ19" s="0"/>
      <c r="IR19" s="0"/>
      <c r="IS19" s="0"/>
    </row>
    <row r="20" customFormat="false" ht="16.5" hidden="false" customHeight="true" outlineLevel="0" collapsed="false">
      <c r="A20" s="190" t="s">
        <v>832</v>
      </c>
      <c r="B20" s="190"/>
      <c r="C20" s="190"/>
      <c r="D20" s="190"/>
      <c r="E20" s="34"/>
      <c r="F20" s="34"/>
      <c r="G20" s="0"/>
      <c r="H20" s="0"/>
      <c r="I20" s="0"/>
      <c r="J20" s="0"/>
      <c r="K20" s="0"/>
      <c r="L20" s="0"/>
      <c r="M20" s="0"/>
      <c r="N20" s="0"/>
      <c r="O20" s="0"/>
      <c r="P20" s="0"/>
      <c r="Q20" s="0"/>
      <c r="R20" s="0"/>
      <c r="S20" s="0"/>
      <c r="T20" s="0"/>
      <c r="U20" s="0"/>
      <c r="V20" s="0"/>
      <c r="W20" s="0"/>
      <c r="X20" s="0"/>
      <c r="Y20" s="0"/>
      <c r="Z20" s="0"/>
      <c r="AA20" s="0"/>
      <c r="AB20" s="0"/>
      <c r="AC20" s="0"/>
      <c r="AD20" s="0"/>
      <c r="AE20" s="0"/>
      <c r="AF20" s="0"/>
      <c r="AG20" s="0"/>
      <c r="AH20" s="0"/>
      <c r="AI20" s="0"/>
      <c r="AJ20" s="0"/>
      <c r="AK20" s="0"/>
      <c r="AL20" s="0"/>
      <c r="AM20" s="0"/>
      <c r="AN20" s="0"/>
      <c r="AO20" s="0"/>
      <c r="AP20" s="0"/>
      <c r="AQ20" s="0"/>
      <c r="AR20" s="0"/>
      <c r="AS20" s="0"/>
      <c r="AT20" s="0"/>
      <c r="AU20" s="0"/>
      <c r="AV20" s="0"/>
      <c r="AW20" s="0"/>
      <c r="AX20" s="0"/>
      <c r="AY20" s="0"/>
      <c r="AZ20" s="0"/>
      <c r="BA20" s="0"/>
      <c r="BB20" s="0"/>
      <c r="BC20" s="0"/>
      <c r="BD20" s="0"/>
      <c r="BE20" s="0"/>
      <c r="BF20" s="0"/>
      <c r="BG20" s="0"/>
      <c r="BH20" s="0"/>
      <c r="BI20" s="0"/>
      <c r="BJ20" s="0"/>
      <c r="BK20" s="0"/>
      <c r="BL20" s="0"/>
      <c r="BM20" s="0"/>
      <c r="BN20" s="0"/>
      <c r="BO20" s="0"/>
      <c r="BP20" s="0"/>
      <c r="BQ20" s="0"/>
      <c r="BR20" s="0"/>
      <c r="BS20" s="0"/>
      <c r="BT20" s="0"/>
      <c r="BU20" s="0"/>
      <c r="BV20" s="0"/>
      <c r="BW20" s="0"/>
      <c r="BX20" s="0"/>
      <c r="BY20" s="0"/>
      <c r="BZ20" s="0"/>
      <c r="CA20" s="0"/>
      <c r="CB20" s="0"/>
      <c r="CC20" s="0"/>
      <c r="CD20" s="0"/>
      <c r="CE20" s="0"/>
      <c r="CF20" s="0"/>
      <c r="CG20" s="0"/>
      <c r="CH20" s="0"/>
      <c r="CI20" s="0"/>
      <c r="CJ20" s="0"/>
      <c r="CK20" s="0"/>
      <c r="CL20" s="0"/>
      <c r="CM20" s="0"/>
      <c r="CN20" s="0"/>
      <c r="CO20" s="0"/>
      <c r="CP20" s="0"/>
      <c r="CQ20" s="0"/>
      <c r="CR20" s="0"/>
      <c r="CS20" s="0"/>
      <c r="CT20" s="0"/>
      <c r="CU20" s="0"/>
      <c r="CV20" s="0"/>
      <c r="CW20" s="0"/>
      <c r="CX20" s="0"/>
      <c r="CY20" s="0"/>
      <c r="CZ20" s="0"/>
      <c r="DA20" s="0"/>
      <c r="DB20" s="0"/>
      <c r="DC20" s="0"/>
      <c r="DD20" s="0"/>
      <c r="DE20" s="0"/>
      <c r="DF20" s="0"/>
      <c r="DG20" s="0"/>
      <c r="DH20" s="0"/>
      <c r="DI20" s="0"/>
      <c r="DJ20" s="0"/>
      <c r="DK20" s="0"/>
      <c r="DL20" s="0"/>
      <c r="DM20" s="0"/>
      <c r="DN20" s="0"/>
      <c r="DO20" s="0"/>
      <c r="DP20" s="0"/>
      <c r="DQ20" s="0"/>
      <c r="DR20" s="0"/>
      <c r="DS20" s="0"/>
      <c r="DT20" s="0"/>
      <c r="DU20" s="0"/>
      <c r="DV20" s="0"/>
      <c r="DW20" s="0"/>
      <c r="DX20" s="0"/>
      <c r="DY20" s="0"/>
      <c r="DZ20" s="0"/>
      <c r="EA20" s="0"/>
      <c r="EB20" s="0"/>
      <c r="EC20" s="0"/>
      <c r="ED20" s="0"/>
      <c r="EE20" s="0"/>
      <c r="EF20" s="0"/>
      <c r="EG20" s="0"/>
      <c r="EH20" s="0"/>
      <c r="EI20" s="0"/>
      <c r="EJ20" s="0"/>
      <c r="EK20" s="0"/>
      <c r="EL20" s="0"/>
      <c r="EM20" s="0"/>
      <c r="EN20" s="0"/>
      <c r="EO20" s="0"/>
      <c r="EP20" s="0"/>
      <c r="EQ20" s="0"/>
      <c r="ER20" s="0"/>
      <c r="ES20" s="0"/>
      <c r="ET20" s="0"/>
      <c r="EU20" s="0"/>
      <c r="EV20" s="0"/>
      <c r="EW20" s="0"/>
      <c r="EX20" s="0"/>
      <c r="EY20" s="0"/>
      <c r="EZ20" s="0"/>
      <c r="FA20" s="0"/>
      <c r="FB20" s="0"/>
      <c r="FC20" s="0"/>
      <c r="FD20" s="0"/>
      <c r="FE20" s="0"/>
      <c r="FF20" s="0"/>
      <c r="FG20" s="0"/>
      <c r="FH20" s="0"/>
      <c r="FI20" s="0"/>
      <c r="FJ20" s="0"/>
      <c r="FK20" s="0"/>
      <c r="FL20" s="0"/>
      <c r="FM20" s="0"/>
      <c r="FN20" s="0"/>
      <c r="FO20" s="0"/>
      <c r="FP20" s="0"/>
      <c r="FQ20" s="0"/>
      <c r="FR20" s="0"/>
      <c r="FS20" s="0"/>
      <c r="FT20" s="0"/>
      <c r="FU20" s="0"/>
      <c r="FV20" s="0"/>
      <c r="FW20" s="0"/>
      <c r="FX20" s="0"/>
      <c r="FY20" s="0"/>
      <c r="FZ20" s="0"/>
      <c r="GA20" s="0"/>
      <c r="GB20" s="0"/>
      <c r="GC20" s="0"/>
      <c r="GD20" s="0"/>
      <c r="GE20" s="0"/>
      <c r="GF20" s="0"/>
      <c r="GG20" s="0"/>
      <c r="GH20" s="0"/>
      <c r="GI20" s="0"/>
      <c r="GJ20" s="0"/>
      <c r="GK20" s="0"/>
      <c r="GL20" s="0"/>
      <c r="GM20" s="0"/>
      <c r="GN20" s="0"/>
      <c r="GO20" s="0"/>
      <c r="GP20" s="0"/>
      <c r="GQ20" s="0"/>
      <c r="GR20" s="0"/>
      <c r="GS20" s="0"/>
      <c r="GT20" s="0"/>
      <c r="GU20" s="0"/>
      <c r="GV20" s="0"/>
      <c r="GW20" s="0"/>
      <c r="GX20" s="0"/>
      <c r="GY20" s="0"/>
      <c r="GZ20" s="0"/>
      <c r="HA20" s="0"/>
      <c r="HB20" s="0"/>
      <c r="HC20" s="0"/>
      <c r="HD20" s="0"/>
      <c r="HE20" s="0"/>
      <c r="HF20" s="0"/>
      <c r="HG20" s="0"/>
      <c r="HH20" s="0"/>
      <c r="HI20" s="0"/>
      <c r="HJ20" s="0"/>
      <c r="HK20" s="0"/>
      <c r="HL20" s="0"/>
      <c r="HM20" s="0"/>
      <c r="HN20" s="0"/>
      <c r="HO20" s="0"/>
      <c r="HP20" s="0"/>
      <c r="HQ20" s="0"/>
      <c r="HR20" s="0"/>
      <c r="HS20" s="0"/>
      <c r="HT20" s="0"/>
      <c r="HU20" s="0"/>
      <c r="HV20" s="0"/>
      <c r="HW20" s="0"/>
      <c r="HX20" s="0"/>
      <c r="HY20" s="0"/>
      <c r="HZ20" s="0"/>
      <c r="IA20" s="0"/>
      <c r="IB20" s="0"/>
      <c r="IC20" s="0"/>
      <c r="ID20" s="0"/>
      <c r="IE20" s="0"/>
      <c r="IF20" s="0"/>
      <c r="IG20" s="0"/>
      <c r="IH20" s="0"/>
      <c r="II20" s="0"/>
      <c r="IJ20" s="0"/>
      <c r="IK20" s="0"/>
      <c r="IL20" s="0"/>
      <c r="IM20" s="0"/>
      <c r="IN20" s="0"/>
      <c r="IO20" s="0"/>
      <c r="IP20" s="0"/>
      <c r="IQ20" s="0"/>
      <c r="IR20" s="0"/>
      <c r="IS20" s="0"/>
    </row>
    <row r="21" customFormat="false" ht="16.5" hidden="false" customHeight="false" outlineLevel="0" collapsed="false">
      <c r="A21" s="205" t="s">
        <v>833</v>
      </c>
      <c r="B21" s="205"/>
      <c r="C21" s="205"/>
      <c r="D21" s="205"/>
      <c r="E21" s="205"/>
      <c r="F21" s="34"/>
      <c r="G21" s="0"/>
      <c r="H21" s="0"/>
      <c r="I21" s="0"/>
      <c r="J21" s="0"/>
      <c r="K21" s="0"/>
      <c r="L21" s="0"/>
      <c r="M21" s="0"/>
      <c r="N21" s="0"/>
      <c r="O21" s="0"/>
      <c r="P21" s="0"/>
      <c r="Q21" s="0"/>
      <c r="R21" s="0"/>
      <c r="S21" s="0"/>
      <c r="T21" s="0"/>
      <c r="U21" s="0"/>
      <c r="V21" s="0"/>
      <c r="W21" s="0"/>
      <c r="X21" s="0"/>
      <c r="Y21" s="0"/>
      <c r="Z21" s="0"/>
      <c r="AA21" s="0"/>
      <c r="AB21" s="0"/>
      <c r="AC21" s="0"/>
      <c r="AD21" s="0"/>
      <c r="AE21" s="0"/>
      <c r="AF21" s="0"/>
      <c r="AG21" s="0"/>
      <c r="AH21" s="0"/>
      <c r="AI21" s="0"/>
      <c r="AJ21" s="0"/>
      <c r="AK21" s="0"/>
      <c r="AL21" s="0"/>
      <c r="AM21" s="0"/>
      <c r="AN21" s="0"/>
      <c r="AO21" s="0"/>
      <c r="AP21" s="0"/>
      <c r="AQ21" s="0"/>
      <c r="AR21" s="0"/>
      <c r="AS21" s="0"/>
      <c r="AT21" s="0"/>
      <c r="AU21" s="0"/>
      <c r="AV21" s="0"/>
      <c r="AW21" s="0"/>
      <c r="AX21" s="0"/>
      <c r="AY21" s="0"/>
      <c r="AZ21" s="0"/>
      <c r="BA21" s="0"/>
      <c r="BB21" s="0"/>
      <c r="BC21" s="0"/>
      <c r="BD21" s="0"/>
      <c r="BE21" s="0"/>
      <c r="BF21" s="0"/>
      <c r="BG21" s="0"/>
      <c r="BH21" s="0"/>
      <c r="BI21" s="0"/>
      <c r="BJ21" s="0"/>
      <c r="BK21" s="0"/>
      <c r="BL21" s="0"/>
      <c r="BM21" s="0"/>
      <c r="BN21" s="0"/>
      <c r="BO21" s="0"/>
      <c r="BP21" s="0"/>
      <c r="BQ21" s="0"/>
      <c r="BR21" s="0"/>
      <c r="BS21" s="0"/>
      <c r="BT21" s="0"/>
      <c r="BU21" s="0"/>
      <c r="BV21" s="0"/>
      <c r="BW21" s="0"/>
      <c r="BX21" s="0"/>
      <c r="BY21" s="0"/>
      <c r="BZ21" s="0"/>
      <c r="CA21" s="0"/>
      <c r="CB21" s="0"/>
      <c r="CC21" s="0"/>
      <c r="CD21" s="0"/>
      <c r="CE21" s="0"/>
      <c r="CF21" s="0"/>
      <c r="CG21" s="0"/>
      <c r="CH21" s="0"/>
      <c r="CI21" s="0"/>
      <c r="CJ21" s="0"/>
      <c r="CK21" s="0"/>
      <c r="CL21" s="0"/>
      <c r="CM21" s="0"/>
      <c r="CN21" s="0"/>
      <c r="CO21" s="0"/>
      <c r="CP21" s="0"/>
      <c r="CQ21" s="0"/>
      <c r="CR21" s="0"/>
      <c r="CS21" s="0"/>
      <c r="CT21" s="0"/>
      <c r="CU21" s="0"/>
      <c r="CV21" s="0"/>
      <c r="CW21" s="0"/>
      <c r="CX21" s="0"/>
      <c r="CY21" s="0"/>
      <c r="CZ21" s="0"/>
      <c r="DA21" s="0"/>
      <c r="DB21" s="0"/>
      <c r="DC21" s="0"/>
      <c r="DD21" s="0"/>
      <c r="DE21" s="0"/>
      <c r="DF21" s="0"/>
      <c r="DG21" s="0"/>
      <c r="DH21" s="0"/>
      <c r="DI21" s="0"/>
      <c r="DJ21" s="0"/>
      <c r="DK21" s="0"/>
      <c r="DL21" s="0"/>
      <c r="DM21" s="0"/>
      <c r="DN21" s="0"/>
      <c r="DO21" s="0"/>
      <c r="DP21" s="0"/>
      <c r="DQ21" s="0"/>
      <c r="DR21" s="0"/>
      <c r="DS21" s="0"/>
      <c r="DT21" s="0"/>
      <c r="DU21" s="0"/>
      <c r="DV21" s="0"/>
      <c r="DW21" s="0"/>
      <c r="DX21" s="0"/>
      <c r="DY21" s="0"/>
      <c r="DZ21" s="0"/>
      <c r="EA21" s="0"/>
      <c r="EB21" s="0"/>
      <c r="EC21" s="0"/>
      <c r="ED21" s="0"/>
      <c r="EE21" s="0"/>
      <c r="EF21" s="0"/>
      <c r="EG21" s="0"/>
      <c r="EH21" s="0"/>
      <c r="EI21" s="0"/>
      <c r="EJ21" s="0"/>
      <c r="EK21" s="0"/>
      <c r="EL21" s="0"/>
      <c r="EM21" s="0"/>
      <c r="EN21" s="0"/>
      <c r="EO21" s="0"/>
      <c r="EP21" s="0"/>
      <c r="EQ21" s="0"/>
      <c r="ER21" s="0"/>
      <c r="ES21" s="0"/>
      <c r="ET21" s="0"/>
      <c r="EU21" s="0"/>
      <c r="EV21" s="0"/>
      <c r="EW21" s="0"/>
      <c r="EX21" s="0"/>
      <c r="EY21" s="0"/>
      <c r="EZ21" s="0"/>
      <c r="FA21" s="0"/>
      <c r="FB21" s="0"/>
      <c r="FC21" s="0"/>
      <c r="FD21" s="0"/>
      <c r="FE21" s="0"/>
      <c r="FF21" s="0"/>
      <c r="FG21" s="0"/>
      <c r="FH21" s="0"/>
      <c r="FI21" s="0"/>
      <c r="FJ21" s="0"/>
      <c r="FK21" s="0"/>
      <c r="FL21" s="0"/>
      <c r="FM21" s="0"/>
      <c r="FN21" s="0"/>
      <c r="FO21" s="0"/>
      <c r="FP21" s="0"/>
      <c r="FQ21" s="0"/>
      <c r="FR21" s="0"/>
      <c r="FS21" s="0"/>
      <c r="FT21" s="0"/>
      <c r="FU21" s="0"/>
      <c r="FV21" s="0"/>
      <c r="FW21" s="0"/>
      <c r="FX21" s="0"/>
      <c r="FY21" s="0"/>
      <c r="FZ21" s="0"/>
      <c r="GA21" s="0"/>
      <c r="GB21" s="0"/>
      <c r="GC21" s="0"/>
      <c r="GD21" s="0"/>
      <c r="GE21" s="0"/>
      <c r="GF21" s="0"/>
      <c r="GG21" s="0"/>
      <c r="GH21" s="0"/>
      <c r="GI21" s="0"/>
      <c r="GJ21" s="0"/>
      <c r="GK21" s="0"/>
      <c r="GL21" s="0"/>
      <c r="GM21" s="0"/>
      <c r="GN21" s="0"/>
      <c r="GO21" s="0"/>
      <c r="GP21" s="0"/>
      <c r="GQ21" s="0"/>
      <c r="GR21" s="0"/>
      <c r="GS21" s="0"/>
      <c r="GT21" s="0"/>
      <c r="GU21" s="0"/>
      <c r="GV21" s="0"/>
      <c r="GW21" s="0"/>
      <c r="GX21" s="0"/>
      <c r="GY21" s="0"/>
      <c r="GZ21" s="0"/>
      <c r="HA21" s="0"/>
      <c r="HB21" s="0"/>
      <c r="HC21" s="0"/>
      <c r="HD21" s="0"/>
      <c r="HE21" s="0"/>
      <c r="HF21" s="0"/>
      <c r="HG21" s="0"/>
      <c r="HH21" s="0"/>
      <c r="HI21" s="0"/>
      <c r="HJ21" s="0"/>
      <c r="HK21" s="0"/>
      <c r="HL21" s="0"/>
      <c r="HM21" s="0"/>
      <c r="HN21" s="0"/>
      <c r="HO21" s="0"/>
      <c r="HP21" s="0"/>
      <c r="HQ21" s="0"/>
      <c r="HR21" s="0"/>
      <c r="HS21" s="0"/>
      <c r="HT21" s="0"/>
      <c r="HU21" s="0"/>
      <c r="HV21" s="0"/>
      <c r="HW21" s="0"/>
      <c r="HX21" s="0"/>
      <c r="HY21" s="0"/>
      <c r="HZ21" s="0"/>
      <c r="IA21" s="0"/>
      <c r="IB21" s="0"/>
      <c r="IC21" s="0"/>
      <c r="ID21" s="0"/>
      <c r="IE21" s="0"/>
      <c r="IF21" s="0"/>
      <c r="IG21" s="0"/>
      <c r="IH21" s="0"/>
      <c r="II21" s="0"/>
      <c r="IJ21" s="0"/>
      <c r="IK21" s="0"/>
      <c r="IL21" s="0"/>
      <c r="IM21" s="0"/>
      <c r="IN21" s="0"/>
      <c r="IO21" s="0"/>
      <c r="IP21" s="0"/>
      <c r="IQ21" s="0"/>
      <c r="IR21" s="0"/>
      <c r="IS21" s="0"/>
    </row>
    <row r="22" customFormat="false" ht="16.5" hidden="false" customHeight="false" outlineLevel="0" collapsed="false">
      <c r="A22" s="0"/>
      <c r="B22" s="34"/>
      <c r="C22" s="204"/>
      <c r="D22" s="204"/>
      <c r="E22" s="34"/>
      <c r="F22" s="34"/>
      <c r="G22" s="0"/>
      <c r="H22" s="0"/>
      <c r="I22" s="0"/>
      <c r="J22" s="0"/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  <c r="AU22" s="0"/>
      <c r="AV22" s="0"/>
      <c r="AW22" s="0"/>
      <c r="AX22" s="0"/>
      <c r="AY22" s="0"/>
      <c r="AZ22" s="0"/>
      <c r="BA22" s="0"/>
      <c r="BB22" s="0"/>
      <c r="BC22" s="0"/>
      <c r="BD22" s="0"/>
      <c r="BE22" s="0"/>
      <c r="BF22" s="0"/>
      <c r="BG22" s="0"/>
      <c r="BH22" s="0"/>
      <c r="BI22" s="0"/>
      <c r="BJ22" s="0"/>
      <c r="BK22" s="0"/>
      <c r="BL22" s="0"/>
      <c r="BM22" s="0"/>
      <c r="BN22" s="0"/>
      <c r="BO22" s="0"/>
      <c r="BP22" s="0"/>
      <c r="BQ22" s="0"/>
      <c r="BR22" s="0"/>
      <c r="BS22" s="0"/>
      <c r="BT22" s="0"/>
      <c r="BU22" s="0"/>
      <c r="BV22" s="0"/>
      <c r="BW22" s="0"/>
      <c r="BX22" s="0"/>
      <c r="BY22" s="0"/>
      <c r="BZ22" s="0"/>
      <c r="CA22" s="0"/>
      <c r="CB22" s="0"/>
      <c r="CC22" s="0"/>
      <c r="CD22" s="0"/>
      <c r="CE22" s="0"/>
      <c r="CF22" s="0"/>
      <c r="CG22" s="0"/>
      <c r="CH22" s="0"/>
      <c r="CI22" s="0"/>
      <c r="CJ22" s="0"/>
      <c r="CK22" s="0"/>
      <c r="CL22" s="0"/>
      <c r="CM22" s="0"/>
      <c r="CN22" s="0"/>
      <c r="CO22" s="0"/>
      <c r="CP22" s="0"/>
      <c r="CQ22" s="0"/>
      <c r="CR22" s="0"/>
      <c r="CS22" s="0"/>
      <c r="CT22" s="0"/>
      <c r="CU22" s="0"/>
      <c r="CV22" s="0"/>
      <c r="CW22" s="0"/>
      <c r="CX22" s="0"/>
      <c r="CY22" s="0"/>
      <c r="CZ22" s="0"/>
      <c r="DA22" s="0"/>
      <c r="DB22" s="0"/>
      <c r="DC22" s="0"/>
      <c r="DD22" s="0"/>
      <c r="DE22" s="0"/>
      <c r="DF22" s="0"/>
      <c r="DG22" s="0"/>
      <c r="DH22" s="0"/>
      <c r="DI22" s="0"/>
      <c r="DJ22" s="0"/>
      <c r="DK22" s="0"/>
      <c r="DL22" s="0"/>
      <c r="DM22" s="0"/>
      <c r="DN22" s="0"/>
      <c r="DO22" s="0"/>
      <c r="DP22" s="0"/>
      <c r="DQ22" s="0"/>
      <c r="DR22" s="0"/>
      <c r="DS22" s="0"/>
      <c r="DT22" s="0"/>
      <c r="DU22" s="0"/>
      <c r="DV22" s="0"/>
      <c r="DW22" s="0"/>
      <c r="DX22" s="0"/>
      <c r="DY22" s="0"/>
      <c r="DZ22" s="0"/>
      <c r="EA22" s="0"/>
      <c r="EB22" s="0"/>
      <c r="EC22" s="0"/>
      <c r="ED22" s="0"/>
      <c r="EE22" s="0"/>
      <c r="EF22" s="0"/>
      <c r="EG22" s="0"/>
      <c r="EH22" s="0"/>
      <c r="EI22" s="0"/>
      <c r="EJ22" s="0"/>
      <c r="EK22" s="0"/>
      <c r="EL22" s="0"/>
      <c r="EM22" s="0"/>
      <c r="EN22" s="0"/>
      <c r="EO22" s="0"/>
      <c r="EP22" s="0"/>
      <c r="EQ22" s="0"/>
      <c r="ER22" s="0"/>
      <c r="ES22" s="0"/>
      <c r="ET22" s="0"/>
      <c r="EU22" s="0"/>
      <c r="EV22" s="0"/>
      <c r="EW22" s="0"/>
      <c r="EX22" s="0"/>
      <c r="EY22" s="0"/>
      <c r="EZ22" s="0"/>
      <c r="FA22" s="0"/>
      <c r="FB22" s="0"/>
      <c r="FC22" s="0"/>
      <c r="FD22" s="0"/>
      <c r="FE22" s="0"/>
      <c r="FF22" s="0"/>
      <c r="FG22" s="0"/>
      <c r="FH22" s="0"/>
      <c r="FI22" s="0"/>
      <c r="FJ22" s="0"/>
      <c r="FK22" s="0"/>
      <c r="FL22" s="0"/>
      <c r="FM22" s="0"/>
      <c r="FN22" s="0"/>
      <c r="FO22" s="0"/>
      <c r="FP22" s="0"/>
      <c r="FQ22" s="0"/>
      <c r="FR22" s="0"/>
      <c r="FS22" s="0"/>
      <c r="FT22" s="0"/>
      <c r="FU22" s="0"/>
      <c r="FV22" s="0"/>
      <c r="FW22" s="0"/>
      <c r="FX22" s="0"/>
      <c r="FY22" s="0"/>
      <c r="FZ22" s="0"/>
      <c r="GA22" s="0"/>
      <c r="GB22" s="0"/>
      <c r="GC22" s="0"/>
      <c r="GD22" s="0"/>
      <c r="GE22" s="0"/>
      <c r="GF22" s="0"/>
      <c r="GG22" s="0"/>
      <c r="GH22" s="0"/>
      <c r="GI22" s="0"/>
      <c r="GJ22" s="0"/>
      <c r="GK22" s="0"/>
      <c r="GL22" s="0"/>
      <c r="GM22" s="0"/>
      <c r="GN22" s="0"/>
      <c r="GO22" s="0"/>
      <c r="GP22" s="0"/>
      <c r="GQ22" s="0"/>
      <c r="GR22" s="0"/>
      <c r="GS22" s="0"/>
      <c r="GT22" s="0"/>
      <c r="GU22" s="0"/>
      <c r="GV22" s="0"/>
      <c r="GW22" s="0"/>
      <c r="GX22" s="0"/>
      <c r="GY22" s="0"/>
      <c r="GZ22" s="0"/>
      <c r="HA22" s="0"/>
      <c r="HB22" s="0"/>
      <c r="HC22" s="0"/>
      <c r="HD22" s="0"/>
      <c r="HE22" s="0"/>
      <c r="HF22" s="0"/>
      <c r="HG22" s="0"/>
      <c r="HH22" s="0"/>
      <c r="HI22" s="0"/>
      <c r="HJ22" s="0"/>
      <c r="HK22" s="0"/>
      <c r="HL22" s="0"/>
      <c r="HM22" s="0"/>
      <c r="HN22" s="0"/>
      <c r="HO22" s="0"/>
      <c r="HP22" s="0"/>
      <c r="HQ22" s="0"/>
      <c r="HR22" s="0"/>
      <c r="HS22" s="0"/>
      <c r="HT22" s="0"/>
      <c r="HU22" s="0"/>
      <c r="HV22" s="0"/>
      <c r="HW22" s="0"/>
      <c r="HX22" s="0"/>
      <c r="HY22" s="0"/>
      <c r="HZ22" s="0"/>
      <c r="IA22" s="0"/>
      <c r="IB22" s="0"/>
      <c r="IC22" s="0"/>
      <c r="ID22" s="0"/>
      <c r="IE22" s="0"/>
      <c r="IF22" s="0"/>
      <c r="IG22" s="0"/>
      <c r="IH22" s="0"/>
      <c r="II22" s="0"/>
      <c r="IJ22" s="0"/>
      <c r="IK22" s="0"/>
      <c r="IL22" s="0"/>
      <c r="IM22" s="0"/>
      <c r="IN22" s="0"/>
      <c r="IO22" s="0"/>
      <c r="IP22" s="0"/>
      <c r="IQ22" s="0"/>
      <c r="IR22" s="0"/>
      <c r="IS22" s="0"/>
    </row>
    <row r="23" customFormat="false" ht="18.75" hidden="false" customHeight="false" outlineLevel="0" collapsed="false">
      <c r="A23" s="206"/>
      <c r="B23" s="207"/>
      <c r="C23" s="208"/>
      <c r="D23" s="12" t="s">
        <v>15</v>
      </c>
      <c r="E23" s="208"/>
      <c r="F23" s="194"/>
    </row>
    <row r="24" customFormat="false" ht="33" hidden="false" customHeight="false" outlineLevel="0" collapsed="false">
      <c r="A24" s="209" t="s">
        <v>17</v>
      </c>
      <c r="B24" s="210" t="s">
        <v>520</v>
      </c>
      <c r="C24" s="209" t="s">
        <v>521</v>
      </c>
      <c r="D24" s="114" t="s">
        <v>834</v>
      </c>
      <c r="E24" s="211"/>
      <c r="F24" s="211"/>
    </row>
    <row r="25" customFormat="false" ht="21" hidden="false" customHeight="true" outlineLevel="0" collapsed="false">
      <c r="A25" s="212" t="s">
        <v>835</v>
      </c>
      <c r="B25" s="213"/>
      <c r="C25" s="214"/>
      <c r="D25" s="215" t="n">
        <f aca="false">D26+D30+D36+D44+D62+D73+D83+D87+D94+D119+D133+D145+D149+D161+D56+D155</f>
        <v>39166803</v>
      </c>
      <c r="E25" s="107"/>
      <c r="F25" s="216"/>
    </row>
    <row r="26" customFormat="false" ht="41.25" hidden="true" customHeight="true" outlineLevel="0" collapsed="false">
      <c r="A26" s="123" t="s">
        <v>677</v>
      </c>
      <c r="B26" s="125" t="s">
        <v>678</v>
      </c>
      <c r="C26" s="125"/>
      <c r="D26" s="126" t="n">
        <f aca="false">D27</f>
        <v>0</v>
      </c>
      <c r="E26" s="217"/>
      <c r="F26" s="216"/>
    </row>
    <row r="27" customFormat="false" ht="18.75" hidden="true" customHeight="true" outlineLevel="0" collapsed="false">
      <c r="A27" s="127" t="s">
        <v>679</v>
      </c>
      <c r="B27" s="130" t="s">
        <v>680</v>
      </c>
      <c r="C27" s="130"/>
      <c r="D27" s="131" t="n">
        <f aca="false">D28</f>
        <v>0</v>
      </c>
      <c r="E27" s="217"/>
      <c r="F27" s="216"/>
    </row>
    <row r="28" customFormat="false" ht="17.25" hidden="true" customHeight="true" outlineLevel="0" collapsed="false">
      <c r="A28" s="134" t="s">
        <v>681</v>
      </c>
      <c r="B28" s="130" t="s">
        <v>682</v>
      </c>
      <c r="C28" s="130"/>
      <c r="D28" s="131" t="n">
        <f aca="false">D29</f>
        <v>0</v>
      </c>
      <c r="E28" s="217"/>
      <c r="F28" s="216"/>
      <c r="I28" s="218"/>
    </row>
    <row r="29" customFormat="false" ht="36" hidden="true" customHeight="true" outlineLevel="0" collapsed="false">
      <c r="A29" s="149" t="s">
        <v>549</v>
      </c>
      <c r="B29" s="130" t="s">
        <v>682</v>
      </c>
      <c r="C29" s="130" t="s">
        <v>550</v>
      </c>
      <c r="D29" s="131" t="n">
        <f aca="false">'Вед.2025'!G162</f>
        <v>0</v>
      </c>
      <c r="E29" s="217"/>
      <c r="F29" s="216"/>
    </row>
    <row r="30" customFormat="false" ht="50.25" hidden="false" customHeight="true" outlineLevel="0" collapsed="false">
      <c r="A30" s="123" t="s">
        <v>606</v>
      </c>
      <c r="B30" s="125" t="s">
        <v>607</v>
      </c>
      <c r="C30" s="125"/>
      <c r="D30" s="126" t="n">
        <f aca="false">D31</f>
        <v>100000</v>
      </c>
      <c r="E30" s="219"/>
      <c r="F30" s="216"/>
    </row>
    <row r="31" customFormat="false" ht="27" hidden="false" customHeight="true" outlineLevel="0" collapsed="false">
      <c r="A31" s="127" t="s">
        <v>608</v>
      </c>
      <c r="B31" s="130" t="s">
        <v>609</v>
      </c>
      <c r="C31" s="130"/>
      <c r="D31" s="131" t="n">
        <f aca="false">D32</f>
        <v>100000</v>
      </c>
      <c r="E31" s="219"/>
      <c r="F31" s="216"/>
    </row>
    <row r="32" customFormat="false" ht="37.35" hidden="false" customHeight="true" outlineLevel="0" collapsed="false">
      <c r="A32" s="148" t="s">
        <v>610</v>
      </c>
      <c r="B32" s="130" t="s">
        <v>611</v>
      </c>
      <c r="C32" s="130"/>
      <c r="D32" s="131" t="n">
        <f aca="false">D33+D34+D35</f>
        <v>100000</v>
      </c>
      <c r="E32" s="219"/>
      <c r="F32" s="216"/>
    </row>
    <row r="33" customFormat="false" ht="33.75" hidden="false" customHeight="true" outlineLevel="0" collapsed="false">
      <c r="A33" s="148" t="s">
        <v>535</v>
      </c>
      <c r="B33" s="130" t="s">
        <v>611</v>
      </c>
      <c r="C33" s="130" t="s">
        <v>536</v>
      </c>
      <c r="D33" s="131" t="n">
        <f aca="false">'Вед.2025'!G100</f>
        <v>15000</v>
      </c>
      <c r="E33" s="219"/>
      <c r="F33" s="216"/>
    </row>
    <row r="34" customFormat="false" ht="34.5" hidden="false" customHeight="true" outlineLevel="0" collapsed="false">
      <c r="A34" s="149" t="s">
        <v>549</v>
      </c>
      <c r="B34" s="130" t="s">
        <v>611</v>
      </c>
      <c r="C34" s="130" t="s">
        <v>550</v>
      </c>
      <c r="D34" s="131" t="n">
        <f aca="false">'Вед.2025'!G101</f>
        <v>85000</v>
      </c>
      <c r="E34" s="219"/>
      <c r="F34" s="216"/>
    </row>
    <row r="35" customFormat="false" ht="17.25" hidden="true" customHeight="true" outlineLevel="0" collapsed="false">
      <c r="A35" s="149" t="s">
        <v>602</v>
      </c>
      <c r="B35" s="130" t="s">
        <v>611</v>
      </c>
      <c r="C35" s="130" t="s">
        <v>603</v>
      </c>
      <c r="D35" s="131"/>
      <c r="E35" s="219"/>
      <c r="F35" s="216"/>
    </row>
    <row r="36" customFormat="false" ht="36" hidden="false" customHeight="true" outlineLevel="0" collapsed="false">
      <c r="A36" s="150" t="s">
        <v>836</v>
      </c>
      <c r="B36" s="125" t="s">
        <v>579</v>
      </c>
      <c r="C36" s="125"/>
      <c r="D36" s="126" t="n">
        <f aca="false">D37+D40</f>
        <v>36000</v>
      </c>
      <c r="E36" s="219"/>
      <c r="F36" s="216"/>
    </row>
    <row r="37" customFormat="false" ht="18.75" hidden="false" customHeight="true" outlineLevel="0" collapsed="false">
      <c r="A37" s="142" t="s">
        <v>580</v>
      </c>
      <c r="B37" s="130" t="s">
        <v>581</v>
      </c>
      <c r="C37" s="130"/>
      <c r="D37" s="131" t="n">
        <f aca="false">D38</f>
        <v>6000</v>
      </c>
      <c r="E37" s="219"/>
      <c r="F37" s="216"/>
    </row>
    <row r="38" customFormat="false" ht="21" hidden="false" customHeight="true" outlineLevel="0" collapsed="false">
      <c r="A38" s="142" t="s">
        <v>582</v>
      </c>
      <c r="B38" s="130" t="s">
        <v>583</v>
      </c>
      <c r="C38" s="130"/>
      <c r="D38" s="131" t="n">
        <f aca="false">D39</f>
        <v>6000</v>
      </c>
      <c r="E38" s="219"/>
      <c r="F38" s="216"/>
    </row>
    <row r="39" customFormat="false" ht="33.75" hidden="false" customHeight="true" outlineLevel="0" collapsed="false">
      <c r="A39" s="132" t="s">
        <v>549</v>
      </c>
      <c r="B39" s="130" t="s">
        <v>583</v>
      </c>
      <c r="C39" s="130" t="s">
        <v>550</v>
      </c>
      <c r="D39" s="131" t="n">
        <f aca="false">'Вед.2025'!G68</f>
        <v>6000</v>
      </c>
      <c r="E39" s="219"/>
      <c r="F39" s="216"/>
    </row>
    <row r="40" customFormat="false" ht="18" hidden="false" customHeight="true" outlineLevel="0" collapsed="false">
      <c r="A40" s="132" t="s">
        <v>683</v>
      </c>
      <c r="B40" s="130" t="s">
        <v>684</v>
      </c>
      <c r="C40" s="130"/>
      <c r="D40" s="131" t="n">
        <f aca="false">D41</f>
        <v>30000</v>
      </c>
      <c r="E40" s="219"/>
      <c r="F40" s="216"/>
    </row>
    <row r="41" customFormat="false" ht="15.75" hidden="false" customHeight="true" outlineLevel="0" collapsed="false">
      <c r="A41" s="149" t="s">
        <v>681</v>
      </c>
      <c r="B41" s="130" t="s">
        <v>685</v>
      </c>
      <c r="C41" s="130"/>
      <c r="D41" s="131" t="n">
        <f aca="false">D42+D43</f>
        <v>30000</v>
      </c>
      <c r="E41" s="219"/>
      <c r="F41" s="216"/>
    </row>
    <row r="42" customFormat="false" ht="33.75" hidden="true" customHeight="true" outlineLevel="0" collapsed="false">
      <c r="A42" s="149" t="s">
        <v>549</v>
      </c>
      <c r="B42" s="130" t="s">
        <v>685</v>
      </c>
      <c r="C42" s="130" t="s">
        <v>550</v>
      </c>
      <c r="D42" s="131" t="n">
        <f aca="false">'Вед.2025'!G168</f>
        <v>0</v>
      </c>
      <c r="E42" s="219"/>
      <c r="F42" s="219"/>
    </row>
    <row r="43" customFormat="false" ht="19.5" hidden="false" customHeight="true" outlineLevel="0" collapsed="false">
      <c r="A43" s="132" t="s">
        <v>602</v>
      </c>
      <c r="B43" s="130" t="s">
        <v>685</v>
      </c>
      <c r="C43" s="130" t="s">
        <v>603</v>
      </c>
      <c r="D43" s="131" t="n">
        <f aca="false">'Вед.2025'!G167</f>
        <v>30000</v>
      </c>
      <c r="E43" s="219"/>
      <c r="F43" s="219"/>
    </row>
    <row r="44" customFormat="false" ht="41.25" hidden="false" customHeight="true" outlineLevel="0" collapsed="false">
      <c r="A44" s="123" t="s">
        <v>775</v>
      </c>
      <c r="B44" s="121" t="s">
        <v>776</v>
      </c>
      <c r="C44" s="121"/>
      <c r="D44" s="168" t="n">
        <f aca="false">D45+D50+D53</f>
        <v>4763429</v>
      </c>
      <c r="E44" s="219"/>
      <c r="F44" s="216"/>
    </row>
    <row r="45" customFormat="false" ht="18.75" hidden="false" customHeight="true" outlineLevel="0" collapsed="false">
      <c r="A45" s="127" t="s">
        <v>777</v>
      </c>
      <c r="B45" s="140" t="s">
        <v>778</v>
      </c>
      <c r="C45" s="140"/>
      <c r="D45" s="178" t="n">
        <f aca="false">D46</f>
        <v>4537229</v>
      </c>
      <c r="E45" s="219"/>
      <c r="F45" s="216"/>
    </row>
    <row r="46" customFormat="false" ht="54.75" hidden="false" customHeight="true" outlineLevel="0" collapsed="false">
      <c r="A46" s="148" t="s">
        <v>711</v>
      </c>
      <c r="B46" s="140" t="s">
        <v>779</v>
      </c>
      <c r="C46" s="140"/>
      <c r="D46" s="178" t="n">
        <f aca="false">D47+D48+D49</f>
        <v>4537229</v>
      </c>
      <c r="E46" s="219"/>
      <c r="F46" s="216"/>
    </row>
    <row r="47" customFormat="false" ht="21" hidden="false" customHeight="true" outlineLevel="0" collapsed="false">
      <c r="A47" s="149" t="s">
        <v>713</v>
      </c>
      <c r="B47" s="140" t="s">
        <v>779</v>
      </c>
      <c r="C47" s="140" t="s">
        <v>714</v>
      </c>
      <c r="D47" s="178" t="n">
        <f aca="false">'Вед.2025'!G269</f>
        <v>1874098</v>
      </c>
      <c r="E47" s="219"/>
      <c r="F47" s="216"/>
    </row>
    <row r="48" customFormat="false" ht="37.5" hidden="false" customHeight="true" outlineLevel="0" collapsed="false">
      <c r="A48" s="149" t="s">
        <v>549</v>
      </c>
      <c r="B48" s="140" t="s">
        <v>779</v>
      </c>
      <c r="C48" s="140" t="s">
        <v>550</v>
      </c>
      <c r="D48" s="178" t="n">
        <f aca="false">'Вед.2025'!G270</f>
        <v>2357631</v>
      </c>
      <c r="E48" s="219"/>
      <c r="F48" s="216"/>
    </row>
    <row r="49" customFormat="false" ht="16.5" hidden="false" customHeight="true" outlineLevel="0" collapsed="false">
      <c r="A49" s="134" t="s">
        <v>553</v>
      </c>
      <c r="B49" s="140" t="s">
        <v>779</v>
      </c>
      <c r="C49" s="140" t="s">
        <v>554</v>
      </c>
      <c r="D49" s="178" t="n">
        <f aca="false">'Вед.2025'!G271</f>
        <v>305500</v>
      </c>
      <c r="E49" s="219"/>
      <c r="F49" s="216"/>
    </row>
    <row r="50" customFormat="false" ht="24" hidden="false" customHeight="true" outlineLevel="0" collapsed="false">
      <c r="A50" s="133" t="s">
        <v>780</v>
      </c>
      <c r="B50" s="140" t="s">
        <v>781</v>
      </c>
      <c r="C50" s="140"/>
      <c r="D50" s="178" t="n">
        <f aca="false">D51</f>
        <v>226200</v>
      </c>
      <c r="E50" s="219"/>
      <c r="F50" s="216"/>
    </row>
    <row r="51" customFormat="false" ht="24.75" hidden="false" customHeight="true" outlineLevel="0" collapsed="false">
      <c r="A51" s="133" t="s">
        <v>782</v>
      </c>
      <c r="B51" s="140" t="s">
        <v>783</v>
      </c>
      <c r="C51" s="140"/>
      <c r="D51" s="178" t="n">
        <f aca="false">D52</f>
        <v>226200</v>
      </c>
      <c r="E51" s="219"/>
      <c r="F51" s="216"/>
    </row>
    <row r="52" customFormat="false" ht="37.5" hidden="false" customHeight="true" outlineLevel="0" collapsed="false">
      <c r="A52" s="149" t="s">
        <v>549</v>
      </c>
      <c r="B52" s="140" t="s">
        <v>783</v>
      </c>
      <c r="C52" s="140" t="s">
        <v>550</v>
      </c>
      <c r="D52" s="178" t="n">
        <f aca="false">'Вед.2025'!G274</f>
        <v>226200</v>
      </c>
      <c r="E52" s="219"/>
      <c r="F52" s="216"/>
    </row>
    <row r="53" customFormat="false" ht="24.75" hidden="true" customHeight="true" outlineLevel="0" collapsed="false">
      <c r="A53" s="133" t="s">
        <v>784</v>
      </c>
      <c r="B53" s="140" t="s">
        <v>785</v>
      </c>
      <c r="C53" s="140"/>
      <c r="D53" s="178" t="n">
        <f aca="false">D54</f>
        <v>0</v>
      </c>
      <c r="E53" s="219"/>
      <c r="F53" s="216"/>
    </row>
    <row r="54" customFormat="false" ht="22.5" hidden="true" customHeight="true" outlineLevel="0" collapsed="false">
      <c r="A54" s="149" t="s">
        <v>837</v>
      </c>
      <c r="B54" s="140" t="s">
        <v>790</v>
      </c>
      <c r="C54" s="140"/>
      <c r="D54" s="178" t="n">
        <f aca="false">D55</f>
        <v>0</v>
      </c>
      <c r="E54" s="219"/>
      <c r="F54" s="216"/>
    </row>
    <row r="55" customFormat="false" ht="22.5" hidden="true" customHeight="true" outlineLevel="0" collapsed="false">
      <c r="A55" s="149" t="s">
        <v>646</v>
      </c>
      <c r="B55" s="140" t="s">
        <v>790</v>
      </c>
      <c r="C55" s="140" t="s">
        <v>647</v>
      </c>
      <c r="D55" s="178" t="n">
        <f aca="false">'Вед.2025'!G281</f>
        <v>0</v>
      </c>
      <c r="E55" s="219"/>
      <c r="F55" s="216"/>
    </row>
    <row r="56" customFormat="false" ht="51.75" hidden="false" customHeight="true" outlineLevel="0" collapsed="false">
      <c r="A56" s="220" t="s">
        <v>661</v>
      </c>
      <c r="B56" s="125" t="s">
        <v>662</v>
      </c>
      <c r="C56" s="137"/>
      <c r="D56" s="126" t="n">
        <f aca="false">D57</f>
        <v>200000</v>
      </c>
      <c r="E56" s="219"/>
      <c r="F56" s="216"/>
    </row>
    <row r="57" customFormat="false" ht="23.25" hidden="false" customHeight="true" outlineLevel="0" collapsed="false">
      <c r="A57" s="177" t="s">
        <v>663</v>
      </c>
      <c r="B57" s="130" t="s">
        <v>664</v>
      </c>
      <c r="C57" s="129"/>
      <c r="D57" s="131" t="n">
        <f aca="false">D58+D60</f>
        <v>200000</v>
      </c>
      <c r="E57" s="219"/>
      <c r="F57" s="216"/>
    </row>
    <row r="58" customFormat="false" ht="0.75" hidden="true" customHeight="true" outlineLevel="0" collapsed="false">
      <c r="A58" s="177" t="s">
        <v>668</v>
      </c>
      <c r="B58" s="130" t="s">
        <v>669</v>
      </c>
      <c r="C58" s="129"/>
      <c r="D58" s="131" t="n">
        <f aca="false">D59</f>
        <v>0</v>
      </c>
      <c r="E58" s="219"/>
      <c r="F58" s="216"/>
    </row>
    <row r="59" customFormat="false" ht="36" hidden="true" customHeight="true" outlineLevel="0" collapsed="false">
      <c r="A59" s="166" t="s">
        <v>549</v>
      </c>
      <c r="B59" s="130" t="s">
        <v>669</v>
      </c>
      <c r="C59" s="129" t="s">
        <v>550</v>
      </c>
      <c r="D59" s="131" t="n">
        <f aca="false">'Вед.2025'!G152</f>
        <v>0</v>
      </c>
      <c r="E59" s="219"/>
      <c r="F59" s="216"/>
    </row>
    <row r="60" customFormat="false" ht="36" hidden="false" customHeight="true" outlineLevel="0" collapsed="false">
      <c r="A60" s="149" t="s">
        <v>674</v>
      </c>
      <c r="B60" s="130" t="s">
        <v>838</v>
      </c>
      <c r="C60" s="129"/>
      <c r="D60" s="131" t="n">
        <f aca="false">D61</f>
        <v>200000</v>
      </c>
      <c r="E60" s="219"/>
      <c r="F60" s="216"/>
    </row>
    <row r="61" customFormat="false" ht="36" hidden="false" customHeight="true" outlineLevel="0" collapsed="false">
      <c r="A61" s="166" t="s">
        <v>549</v>
      </c>
      <c r="B61" s="130" t="s">
        <v>838</v>
      </c>
      <c r="C61" s="129" t="s">
        <v>550</v>
      </c>
      <c r="D61" s="131" t="n">
        <f aca="false">'Вед.2025'!G157</f>
        <v>200000</v>
      </c>
      <c r="E61" s="219"/>
      <c r="F61" s="216"/>
    </row>
    <row r="62" customFormat="false" ht="39.75" hidden="false" customHeight="true" outlineLevel="0" collapsed="false">
      <c r="A62" s="123" t="s">
        <v>597</v>
      </c>
      <c r="B62" s="125" t="s">
        <v>598</v>
      </c>
      <c r="C62" s="125"/>
      <c r="D62" s="126" t="n">
        <f aca="false">D63+D70</f>
        <v>41840</v>
      </c>
      <c r="E62" s="219"/>
      <c r="F62" s="216"/>
    </row>
    <row r="63" customFormat="false" ht="18.75" hidden="false" customHeight="true" outlineLevel="0" collapsed="false">
      <c r="A63" s="127" t="s">
        <v>599</v>
      </c>
      <c r="B63" s="130" t="s">
        <v>600</v>
      </c>
      <c r="C63" s="130"/>
      <c r="D63" s="131" t="n">
        <f aca="false">D64+D68</f>
        <v>41840</v>
      </c>
      <c r="E63" s="219"/>
      <c r="F63" s="216"/>
    </row>
    <row r="64" customFormat="false" ht="36" hidden="false" customHeight="true" outlineLevel="0" collapsed="false">
      <c r="A64" s="143" t="s">
        <v>588</v>
      </c>
      <c r="B64" s="130" t="s">
        <v>601</v>
      </c>
      <c r="C64" s="130"/>
      <c r="D64" s="131" t="n">
        <f aca="false">D66+D65+D67</f>
        <v>8000</v>
      </c>
      <c r="E64" s="219"/>
      <c r="F64" s="216"/>
    </row>
    <row r="65" customFormat="false" ht="36.75" hidden="false" customHeight="true" outlineLevel="0" collapsed="false">
      <c r="A65" s="148" t="s">
        <v>535</v>
      </c>
      <c r="B65" s="130" t="s">
        <v>601</v>
      </c>
      <c r="C65" s="130" t="s">
        <v>536</v>
      </c>
      <c r="D65" s="131" t="n">
        <f aca="false">'Вед.2025'!G107</f>
        <v>8000</v>
      </c>
      <c r="E65" s="219"/>
      <c r="F65" s="216"/>
    </row>
    <row r="66" customFormat="false" ht="35.25" hidden="true" customHeight="true" outlineLevel="0" collapsed="false">
      <c r="A66" s="132" t="s">
        <v>549</v>
      </c>
      <c r="B66" s="130" t="s">
        <v>601</v>
      </c>
      <c r="C66" s="130" t="s">
        <v>550</v>
      </c>
      <c r="D66" s="131" t="n">
        <f aca="false">'Вед.2025'!G90</f>
        <v>0</v>
      </c>
      <c r="E66" s="219"/>
      <c r="F66" s="216"/>
    </row>
    <row r="67" customFormat="false" ht="20.25" hidden="true" customHeight="true" outlineLevel="0" collapsed="false">
      <c r="A67" s="132" t="s">
        <v>602</v>
      </c>
      <c r="B67" s="130" t="s">
        <v>601</v>
      </c>
      <c r="C67" s="130" t="s">
        <v>603</v>
      </c>
      <c r="D67" s="131" t="n">
        <v>0</v>
      </c>
      <c r="E67" s="219"/>
      <c r="F67" s="216"/>
    </row>
    <row r="68" customFormat="false" ht="34.5" hidden="false" customHeight="true" outlineLevel="0" collapsed="false">
      <c r="A68" s="132" t="s">
        <v>693</v>
      </c>
      <c r="B68" s="130" t="s">
        <v>839</v>
      </c>
      <c r="C68" s="130"/>
      <c r="D68" s="131" t="n">
        <f aca="false">D69</f>
        <v>33840</v>
      </c>
      <c r="E68" s="219"/>
      <c r="F68" s="216"/>
    </row>
    <row r="69" customFormat="false" ht="32.25" hidden="false" customHeight="true" outlineLevel="0" collapsed="false">
      <c r="A69" s="166" t="s">
        <v>549</v>
      </c>
      <c r="B69" s="130" t="s">
        <v>839</v>
      </c>
      <c r="C69" s="130" t="s">
        <v>550</v>
      </c>
      <c r="D69" s="131" t="n">
        <f aca="false">'Вед.2025'!G181</f>
        <v>33840</v>
      </c>
      <c r="E69" s="219"/>
      <c r="F69" s="216"/>
    </row>
    <row r="70" customFormat="false" ht="19.5" hidden="true" customHeight="true" outlineLevel="0" collapsed="false">
      <c r="A70" s="177" t="s">
        <v>771</v>
      </c>
      <c r="B70" s="140" t="s">
        <v>772</v>
      </c>
      <c r="C70" s="140"/>
      <c r="D70" s="178" t="n">
        <f aca="false">D71</f>
        <v>0</v>
      </c>
      <c r="E70" s="219"/>
      <c r="F70" s="216"/>
    </row>
    <row r="71" customFormat="false" ht="36" hidden="true" customHeight="true" outlineLevel="0" collapsed="false">
      <c r="A71" s="177" t="s">
        <v>773</v>
      </c>
      <c r="B71" s="130" t="s">
        <v>840</v>
      </c>
      <c r="C71" s="140"/>
      <c r="D71" s="178" t="n">
        <f aca="false">D72</f>
        <v>0</v>
      </c>
      <c r="E71" s="219"/>
      <c r="F71" s="216"/>
    </row>
    <row r="72" customFormat="false" ht="36.75" hidden="true" customHeight="true" outlineLevel="0" collapsed="false">
      <c r="A72" s="166" t="s">
        <v>549</v>
      </c>
      <c r="B72" s="130" t="s">
        <v>840</v>
      </c>
      <c r="C72" s="140" t="s">
        <v>550</v>
      </c>
      <c r="D72" s="178" t="n">
        <f aca="false">'Вед.2025'!G265</f>
        <v>0</v>
      </c>
      <c r="E72" s="219"/>
      <c r="F72" s="216"/>
    </row>
    <row r="73" customFormat="false" ht="53.25" hidden="false" customHeight="true" outlineLevel="0" collapsed="false">
      <c r="A73" s="221" t="s">
        <v>627</v>
      </c>
      <c r="B73" s="125" t="s">
        <v>628</v>
      </c>
      <c r="C73" s="125"/>
      <c r="D73" s="126" t="n">
        <f aca="false">D74+D77</f>
        <v>2090332</v>
      </c>
      <c r="E73" s="219"/>
      <c r="F73" s="216"/>
    </row>
    <row r="74" customFormat="false" ht="33.75" hidden="false" customHeight="true" outlineLevel="0" collapsed="false">
      <c r="A74" s="154" t="s">
        <v>629</v>
      </c>
      <c r="B74" s="130" t="s">
        <v>630</v>
      </c>
      <c r="C74" s="130"/>
      <c r="D74" s="131" t="n">
        <f aca="false">D75+D79+D81</f>
        <v>2090332</v>
      </c>
      <c r="E74" s="219"/>
      <c r="F74" s="216"/>
    </row>
    <row r="75" customFormat="false" ht="36.75" hidden="false" customHeight="true" outlineLevel="0" collapsed="false">
      <c r="A75" s="149" t="s">
        <v>631</v>
      </c>
      <c r="B75" s="130" t="s">
        <v>632</v>
      </c>
      <c r="C75" s="130"/>
      <c r="D75" s="131" t="n">
        <f aca="false">D76</f>
        <v>2090332</v>
      </c>
      <c r="E75" s="219"/>
      <c r="F75" s="216"/>
    </row>
    <row r="76" customFormat="false" ht="34.5" hidden="false" customHeight="true" outlineLevel="0" collapsed="false">
      <c r="A76" s="149" t="s">
        <v>549</v>
      </c>
      <c r="B76" s="130" t="s">
        <v>632</v>
      </c>
      <c r="C76" s="130" t="s">
        <v>550</v>
      </c>
      <c r="D76" s="131" t="n">
        <f aca="false">'Вед.2025'!G122</f>
        <v>2090332</v>
      </c>
      <c r="E76" s="219"/>
      <c r="F76" s="216"/>
    </row>
    <row r="77" customFormat="false" ht="18" hidden="true" customHeight="true" outlineLevel="0" collapsed="false">
      <c r="A77" s="166" t="s">
        <v>841</v>
      </c>
      <c r="B77" s="130" t="s">
        <v>842</v>
      </c>
      <c r="C77" s="130"/>
      <c r="D77" s="131" t="n">
        <f aca="false">D78</f>
        <v>0</v>
      </c>
      <c r="E77" s="219"/>
      <c r="F77" s="216"/>
    </row>
    <row r="78" customFormat="false" ht="51" hidden="true" customHeight="true" outlineLevel="0" collapsed="false">
      <c r="A78" s="166" t="s">
        <v>843</v>
      </c>
      <c r="B78" s="130" t="s">
        <v>844</v>
      </c>
      <c r="C78" s="130" t="s">
        <v>725</v>
      </c>
      <c r="D78" s="131" t="n">
        <v>0</v>
      </c>
      <c r="E78" s="219"/>
      <c r="F78" s="216"/>
    </row>
    <row r="79" customFormat="false" ht="66" hidden="true" customHeight="true" outlineLevel="0" collapsed="false">
      <c r="A79" s="166" t="s">
        <v>633</v>
      </c>
      <c r="B79" s="130" t="s">
        <v>634</v>
      </c>
      <c r="C79" s="130"/>
      <c r="D79" s="131" t="n">
        <f aca="false">D80</f>
        <v>0</v>
      </c>
      <c r="E79" s="219"/>
      <c r="F79" s="216"/>
    </row>
    <row r="80" customFormat="false" ht="33.75" hidden="true" customHeight="true" outlineLevel="0" collapsed="false">
      <c r="A80" s="149" t="s">
        <v>549</v>
      </c>
      <c r="B80" s="130" t="s">
        <v>634</v>
      </c>
      <c r="C80" s="130" t="s">
        <v>550</v>
      </c>
      <c r="D80" s="131" t="n">
        <f aca="false">'Вед.2025'!G124</f>
        <v>0</v>
      </c>
      <c r="E80" s="219"/>
      <c r="F80" s="216"/>
    </row>
    <row r="81" customFormat="false" ht="69" hidden="true" customHeight="true" outlineLevel="0" collapsed="false">
      <c r="A81" s="166" t="s">
        <v>635</v>
      </c>
      <c r="B81" s="130" t="s">
        <v>636</v>
      </c>
      <c r="C81" s="130"/>
      <c r="D81" s="131" t="n">
        <f aca="false">D82</f>
        <v>0</v>
      </c>
      <c r="E81" s="219"/>
      <c r="F81" s="216"/>
    </row>
    <row r="82" customFormat="false" ht="33.75" hidden="true" customHeight="true" outlineLevel="0" collapsed="false">
      <c r="A82" s="149" t="s">
        <v>549</v>
      </c>
      <c r="B82" s="130" t="s">
        <v>636</v>
      </c>
      <c r="C82" s="130" t="s">
        <v>550</v>
      </c>
      <c r="D82" s="131" t="n">
        <f aca="false">'Вед.2025'!G126</f>
        <v>0</v>
      </c>
      <c r="E82" s="219"/>
      <c r="F82" s="216"/>
    </row>
    <row r="83" customFormat="false" ht="33.75" hidden="false" customHeight="true" outlineLevel="0" collapsed="false">
      <c r="A83" s="150" t="s">
        <v>584</v>
      </c>
      <c r="B83" s="125" t="s">
        <v>585</v>
      </c>
      <c r="C83" s="125"/>
      <c r="D83" s="126" t="n">
        <f aca="false">D85</f>
        <v>2000</v>
      </c>
      <c r="E83" s="219"/>
      <c r="F83" s="216"/>
    </row>
    <row r="84" customFormat="false" ht="18" hidden="false" customHeight="true" outlineLevel="0" collapsed="false">
      <c r="A84" s="133" t="s">
        <v>586</v>
      </c>
      <c r="B84" s="130" t="s">
        <v>587</v>
      </c>
      <c r="C84" s="130"/>
      <c r="D84" s="131" t="n">
        <f aca="false">D85</f>
        <v>2000</v>
      </c>
      <c r="E84" s="219"/>
      <c r="F84" s="216"/>
    </row>
    <row r="85" customFormat="false" ht="33.75" hidden="false" customHeight="true" outlineLevel="0" collapsed="false">
      <c r="A85" s="143" t="s">
        <v>588</v>
      </c>
      <c r="B85" s="140" t="s">
        <v>589</v>
      </c>
      <c r="C85" s="130"/>
      <c r="D85" s="131" t="n">
        <f aca="false">D86</f>
        <v>2000</v>
      </c>
      <c r="E85" s="219"/>
      <c r="F85" s="216"/>
    </row>
    <row r="86" customFormat="false" ht="34.5" hidden="false" customHeight="true" outlineLevel="0" collapsed="false">
      <c r="A86" s="132" t="s">
        <v>549</v>
      </c>
      <c r="B86" s="140" t="s">
        <v>589</v>
      </c>
      <c r="C86" s="130" t="s">
        <v>550</v>
      </c>
      <c r="D86" s="131" t="n">
        <f aca="false">'Вед.2025'!G72</f>
        <v>2000</v>
      </c>
      <c r="E86" s="219"/>
      <c r="F86" s="216"/>
    </row>
    <row r="87" customFormat="false" ht="0.75" hidden="true" customHeight="true" outlineLevel="0" collapsed="false">
      <c r="A87" s="150" t="s">
        <v>640</v>
      </c>
      <c r="B87" s="125" t="s">
        <v>641</v>
      </c>
      <c r="C87" s="125"/>
      <c r="D87" s="126" t="n">
        <f aca="false">D88+D91</f>
        <v>0</v>
      </c>
      <c r="E87" s="219"/>
      <c r="F87" s="216"/>
    </row>
    <row r="88" customFormat="false" ht="21.75" hidden="true" customHeight="true" outlineLevel="0" collapsed="false">
      <c r="A88" s="149" t="s">
        <v>845</v>
      </c>
      <c r="B88" s="130" t="s">
        <v>846</v>
      </c>
      <c r="C88" s="130"/>
      <c r="D88" s="131" t="n">
        <f aca="false">D89</f>
        <v>0</v>
      </c>
      <c r="E88" s="219"/>
      <c r="F88" s="216"/>
    </row>
    <row r="89" customFormat="false" ht="34.5" hidden="true" customHeight="true" outlineLevel="0" collapsed="false">
      <c r="A89" s="149" t="s">
        <v>756</v>
      </c>
      <c r="B89" s="130" t="s">
        <v>847</v>
      </c>
      <c r="C89" s="130"/>
      <c r="D89" s="131" t="n">
        <f aca="false">D90</f>
        <v>0</v>
      </c>
      <c r="E89" s="219"/>
      <c r="F89" s="216"/>
    </row>
    <row r="90" customFormat="false" ht="32.25" hidden="true" customHeight="true" outlineLevel="0" collapsed="false">
      <c r="A90" s="149" t="s">
        <v>758</v>
      </c>
      <c r="B90" s="130" t="s">
        <v>847</v>
      </c>
      <c r="C90" s="130" t="s">
        <v>550</v>
      </c>
      <c r="D90" s="131" t="n">
        <f aca="false">'Вед.2025'!G248</f>
        <v>0</v>
      </c>
      <c r="E90" s="219"/>
      <c r="F90" s="216"/>
    </row>
    <row r="91" customFormat="false" ht="33.75" hidden="true" customHeight="true" outlineLevel="0" collapsed="false">
      <c r="A91" s="177" t="s">
        <v>802</v>
      </c>
      <c r="B91" s="130" t="s">
        <v>643</v>
      </c>
      <c r="C91" s="130"/>
      <c r="D91" s="131" t="n">
        <f aca="false">D92</f>
        <v>0</v>
      </c>
      <c r="E91" s="219"/>
      <c r="F91" s="216"/>
    </row>
    <row r="92" customFormat="false" ht="33.75" hidden="true" customHeight="true" outlineLevel="0" collapsed="false">
      <c r="A92" s="162" t="s">
        <v>804</v>
      </c>
      <c r="B92" s="130" t="s">
        <v>645</v>
      </c>
      <c r="C92" s="130"/>
      <c r="D92" s="131" t="n">
        <f aca="false">D93</f>
        <v>0</v>
      </c>
      <c r="E92" s="219"/>
      <c r="F92" s="216"/>
    </row>
    <row r="93" customFormat="false" ht="18.75" hidden="true" customHeight="true" outlineLevel="0" collapsed="false">
      <c r="A93" s="162" t="s">
        <v>646</v>
      </c>
      <c r="B93" s="130" t="s">
        <v>645</v>
      </c>
      <c r="C93" s="130" t="s">
        <v>647</v>
      </c>
      <c r="D93" s="131" t="n">
        <v>0</v>
      </c>
      <c r="E93" s="219"/>
      <c r="F93" s="216"/>
    </row>
    <row r="94" customFormat="false" ht="36.75" hidden="false" customHeight="true" outlineLevel="0" collapsed="false">
      <c r="A94" s="123" t="s">
        <v>848</v>
      </c>
      <c r="B94" s="121" t="s">
        <v>708</v>
      </c>
      <c r="C94" s="120"/>
      <c r="D94" s="126" t="n">
        <f aca="false">D95+D104+D108+D113+D116</f>
        <v>24217425</v>
      </c>
      <c r="E94" s="219"/>
      <c r="F94" s="216"/>
    </row>
    <row r="95" s="199" customFormat="true" ht="21.75" hidden="false" customHeight="true" outlineLevel="0" collapsed="false">
      <c r="A95" s="177" t="s">
        <v>709</v>
      </c>
      <c r="B95" s="130" t="s">
        <v>710</v>
      </c>
      <c r="C95" s="139"/>
      <c r="D95" s="131" t="n">
        <f aca="false">D96+D101</f>
        <v>19163003</v>
      </c>
      <c r="E95" s="222"/>
      <c r="F95" s="223"/>
    </row>
    <row r="96" s="199" customFormat="true" ht="19.5" hidden="false" customHeight="true" outlineLevel="0" collapsed="false">
      <c r="A96" s="148" t="s">
        <v>711</v>
      </c>
      <c r="B96" s="130" t="s">
        <v>712</v>
      </c>
      <c r="C96" s="139"/>
      <c r="D96" s="131" t="n">
        <f aca="false">D97+D98+D100+D99</f>
        <v>17200608</v>
      </c>
      <c r="E96" s="222"/>
      <c r="F96" s="223"/>
    </row>
    <row r="97" s="199" customFormat="true" ht="18" hidden="false" customHeight="true" outlineLevel="0" collapsed="false">
      <c r="A97" s="149" t="s">
        <v>713</v>
      </c>
      <c r="B97" s="130" t="s">
        <v>712</v>
      </c>
      <c r="C97" s="140" t="s">
        <v>714</v>
      </c>
      <c r="D97" s="131" t="n">
        <f aca="false">'Вед.2025'!G201</f>
        <v>10207077</v>
      </c>
      <c r="E97" s="222"/>
      <c r="F97" s="223"/>
    </row>
    <row r="98" s="199" customFormat="true" ht="37.5" hidden="false" customHeight="true" outlineLevel="0" collapsed="false">
      <c r="A98" s="166" t="s">
        <v>549</v>
      </c>
      <c r="B98" s="130" t="s">
        <v>712</v>
      </c>
      <c r="C98" s="130" t="s">
        <v>550</v>
      </c>
      <c r="D98" s="131" t="n">
        <f aca="false">'Вед.2025'!G202</f>
        <v>6907183</v>
      </c>
      <c r="E98" s="222"/>
      <c r="F98" s="223"/>
    </row>
    <row r="99" s="199" customFormat="true" ht="0.75" hidden="true" customHeight="true" outlineLevel="0" collapsed="false">
      <c r="A99" s="134" t="s">
        <v>555</v>
      </c>
      <c r="B99" s="130" t="s">
        <v>712</v>
      </c>
      <c r="C99" s="130" t="s">
        <v>556</v>
      </c>
      <c r="D99" s="131" t="n">
        <v>0</v>
      </c>
      <c r="E99" s="222"/>
      <c r="F99" s="223"/>
    </row>
    <row r="100" s="199" customFormat="true" ht="22.5" hidden="false" customHeight="true" outlineLevel="0" collapsed="false">
      <c r="A100" s="134" t="s">
        <v>553</v>
      </c>
      <c r="B100" s="130" t="s">
        <v>712</v>
      </c>
      <c r="C100" s="140" t="s">
        <v>554</v>
      </c>
      <c r="D100" s="178" t="n">
        <f aca="false">'Вед.2025'!G204</f>
        <v>86348</v>
      </c>
      <c r="E100" s="222"/>
      <c r="F100" s="223"/>
    </row>
    <row r="101" s="199" customFormat="true" ht="25.5" hidden="false" customHeight="true" outlineLevel="0" collapsed="false">
      <c r="A101" s="162" t="s">
        <v>715</v>
      </c>
      <c r="B101" s="130" t="s">
        <v>716</v>
      </c>
      <c r="C101" s="130"/>
      <c r="D101" s="178" t="n">
        <f aca="false">D102+D103</f>
        <v>1962395</v>
      </c>
      <c r="E101" s="222"/>
      <c r="F101" s="223"/>
    </row>
    <row r="102" s="199" customFormat="true" ht="33" hidden="false" customHeight="true" outlineLevel="0" collapsed="false">
      <c r="A102" s="149" t="s">
        <v>549</v>
      </c>
      <c r="B102" s="130" t="s">
        <v>716</v>
      </c>
      <c r="C102" s="130" t="s">
        <v>550</v>
      </c>
      <c r="D102" s="178" t="n">
        <f aca="false">'Вед.2025'!G206</f>
        <v>1782395</v>
      </c>
      <c r="E102" s="222"/>
      <c r="F102" s="223"/>
    </row>
    <row r="103" s="199" customFormat="true" ht="18" hidden="false" customHeight="true" outlineLevel="0" collapsed="false">
      <c r="A103" s="149" t="s">
        <v>602</v>
      </c>
      <c r="B103" s="130" t="s">
        <v>716</v>
      </c>
      <c r="C103" s="130" t="s">
        <v>603</v>
      </c>
      <c r="D103" s="178" t="n">
        <f aca="false">'Вед.2025'!G207</f>
        <v>180000</v>
      </c>
      <c r="E103" s="222"/>
      <c r="F103" s="223"/>
    </row>
    <row r="104" s="199" customFormat="true" ht="20.25" hidden="false" customHeight="true" outlineLevel="0" collapsed="false">
      <c r="A104" s="176" t="s">
        <v>737</v>
      </c>
      <c r="B104" s="130" t="s">
        <v>738</v>
      </c>
      <c r="C104" s="130"/>
      <c r="D104" s="131" t="n">
        <f aca="false">D105</f>
        <v>5054422</v>
      </c>
      <c r="E104" s="222"/>
      <c r="F104" s="223"/>
    </row>
    <row r="105" s="199" customFormat="true" ht="36.75" hidden="false" customHeight="true" outlineLevel="0" collapsed="false">
      <c r="A105" s="148" t="s">
        <v>623</v>
      </c>
      <c r="B105" s="139" t="s">
        <v>739</v>
      </c>
      <c r="C105" s="140"/>
      <c r="D105" s="178" t="n">
        <f aca="false">D106+D107</f>
        <v>5054422</v>
      </c>
      <c r="E105" s="222"/>
      <c r="F105" s="223"/>
    </row>
    <row r="106" s="199" customFormat="true" ht="32.25" hidden="false" customHeight="true" outlineLevel="0" collapsed="false">
      <c r="A106" s="148" t="s">
        <v>535</v>
      </c>
      <c r="B106" s="139" t="s">
        <v>739</v>
      </c>
      <c r="C106" s="140" t="s">
        <v>536</v>
      </c>
      <c r="D106" s="178" t="n">
        <f aca="false">'Вед.2025'!G232</f>
        <v>4511200</v>
      </c>
      <c r="E106" s="222"/>
      <c r="F106" s="223"/>
    </row>
    <row r="107" s="199" customFormat="true" ht="37.5" hidden="false" customHeight="true" outlineLevel="0" collapsed="false">
      <c r="A107" s="149" t="s">
        <v>549</v>
      </c>
      <c r="B107" s="139" t="s">
        <v>739</v>
      </c>
      <c r="C107" s="140" t="s">
        <v>550</v>
      </c>
      <c r="D107" s="178" t="n">
        <f aca="false">'Вед.2025'!G233</f>
        <v>543222</v>
      </c>
      <c r="E107" s="222"/>
      <c r="F107" s="223"/>
    </row>
    <row r="108" s="199" customFormat="true" ht="18" hidden="true" customHeight="true" outlineLevel="0" collapsed="false">
      <c r="A108" s="149" t="s">
        <v>719</v>
      </c>
      <c r="B108" s="139" t="s">
        <v>808</v>
      </c>
      <c r="C108" s="140"/>
      <c r="D108" s="178" t="n">
        <f aca="false">D111+D109</f>
        <v>0</v>
      </c>
      <c r="E108" s="222"/>
      <c r="F108" s="223"/>
    </row>
    <row r="109" s="199" customFormat="true" ht="18.75" hidden="true" customHeight="true" outlineLevel="0" collapsed="false">
      <c r="A109" s="162" t="s">
        <v>810</v>
      </c>
      <c r="B109" s="139" t="s">
        <v>811</v>
      </c>
      <c r="C109" s="140"/>
      <c r="D109" s="178" t="n">
        <f aca="false">D110</f>
        <v>0</v>
      </c>
      <c r="E109" s="222"/>
      <c r="F109" s="223"/>
    </row>
    <row r="110" s="199" customFormat="true" ht="18.75" hidden="true" customHeight="true" outlineLevel="0" collapsed="false">
      <c r="A110" s="174" t="s">
        <v>646</v>
      </c>
      <c r="B110" s="139" t="s">
        <v>811</v>
      </c>
      <c r="C110" s="140" t="s">
        <v>647</v>
      </c>
      <c r="D110" s="178" t="n">
        <v>0</v>
      </c>
      <c r="E110" s="222"/>
      <c r="F110" s="223"/>
    </row>
    <row r="111" s="199" customFormat="true" ht="16.5" hidden="true" customHeight="true" outlineLevel="0" collapsed="false">
      <c r="A111" s="149" t="s">
        <v>721</v>
      </c>
      <c r="B111" s="139" t="s">
        <v>809</v>
      </c>
      <c r="C111" s="140"/>
      <c r="D111" s="178" t="n">
        <f aca="false">D112</f>
        <v>0</v>
      </c>
      <c r="E111" s="222"/>
      <c r="F111" s="223"/>
    </row>
    <row r="112" s="199" customFormat="true" ht="36.75" hidden="true" customHeight="true" outlineLevel="0" collapsed="false">
      <c r="A112" s="149" t="s">
        <v>549</v>
      </c>
      <c r="B112" s="139" t="s">
        <v>809</v>
      </c>
      <c r="C112" s="140" t="s">
        <v>550</v>
      </c>
      <c r="D112" s="178" t="n">
        <v>0</v>
      </c>
      <c r="E112" s="222"/>
      <c r="F112" s="223"/>
    </row>
    <row r="113" s="199" customFormat="true" ht="26.25" hidden="true" customHeight="true" outlineLevel="0" collapsed="false">
      <c r="A113" s="174" t="s">
        <v>726</v>
      </c>
      <c r="B113" s="139" t="s">
        <v>727</v>
      </c>
      <c r="C113" s="140"/>
      <c r="D113" s="178" t="n">
        <f aca="false">D114</f>
        <v>0</v>
      </c>
      <c r="E113" s="222"/>
      <c r="F113" s="223"/>
    </row>
    <row r="114" s="199" customFormat="true" ht="27" hidden="true" customHeight="true" outlineLevel="0" collapsed="false">
      <c r="A114" s="133" t="s">
        <v>728</v>
      </c>
      <c r="B114" s="139" t="s">
        <v>729</v>
      </c>
      <c r="C114" s="140"/>
      <c r="D114" s="178" t="n">
        <f aca="false">D115</f>
        <v>0</v>
      </c>
      <c r="E114" s="222"/>
      <c r="F114" s="223"/>
    </row>
    <row r="115" s="199" customFormat="true" ht="27.75" hidden="true" customHeight="true" outlineLevel="0" collapsed="false">
      <c r="A115" s="149" t="s">
        <v>549</v>
      </c>
      <c r="B115" s="139" t="s">
        <v>729</v>
      </c>
      <c r="C115" s="140" t="s">
        <v>550</v>
      </c>
      <c r="D115" s="178" t="n">
        <v>0</v>
      </c>
      <c r="E115" s="222"/>
      <c r="F115" s="223"/>
    </row>
    <row r="116" s="199" customFormat="true" ht="29.25" hidden="true" customHeight="true" outlineLevel="0" collapsed="false">
      <c r="A116" s="149" t="s">
        <v>730</v>
      </c>
      <c r="B116" s="139" t="s">
        <v>731</v>
      </c>
      <c r="C116" s="140"/>
      <c r="D116" s="178" t="n">
        <f aca="false">D117</f>
        <v>0</v>
      </c>
      <c r="E116" s="222"/>
      <c r="F116" s="223"/>
    </row>
    <row r="117" s="199" customFormat="true" ht="33" hidden="true" customHeight="true" outlineLevel="0" collapsed="false">
      <c r="A117" s="133" t="s">
        <v>732</v>
      </c>
      <c r="B117" s="139" t="s">
        <v>733</v>
      </c>
      <c r="C117" s="140"/>
      <c r="D117" s="178" t="n">
        <f aca="false">D118</f>
        <v>0</v>
      </c>
      <c r="E117" s="222"/>
      <c r="F117" s="223"/>
    </row>
    <row r="118" s="199" customFormat="true" ht="30.75" hidden="true" customHeight="true" outlineLevel="0" collapsed="false">
      <c r="A118" s="149" t="s">
        <v>549</v>
      </c>
      <c r="B118" s="139" t="s">
        <v>733</v>
      </c>
      <c r="C118" s="140" t="s">
        <v>550</v>
      </c>
      <c r="D118" s="178" t="n">
        <v>0</v>
      </c>
      <c r="E118" s="222"/>
      <c r="F118" s="223"/>
    </row>
    <row r="119" s="199" customFormat="true" ht="36.75" hidden="false" customHeight="true" outlineLevel="0" collapsed="false">
      <c r="A119" s="119" t="s">
        <v>740</v>
      </c>
      <c r="B119" s="120" t="s">
        <v>741</v>
      </c>
      <c r="C119" s="121"/>
      <c r="D119" s="168" t="n">
        <f aca="false">D120+D127</f>
        <v>805008</v>
      </c>
      <c r="E119" s="222"/>
      <c r="F119" s="223"/>
    </row>
    <row r="120" s="199" customFormat="true" ht="21" hidden="false" customHeight="true" outlineLevel="0" collapsed="false">
      <c r="A120" s="148" t="s">
        <v>761</v>
      </c>
      <c r="B120" s="139" t="s">
        <v>762</v>
      </c>
      <c r="C120" s="140"/>
      <c r="D120" s="178" t="n">
        <f aca="false">D121+D123+D125</f>
        <v>450000</v>
      </c>
      <c r="E120" s="222"/>
      <c r="F120" s="223"/>
    </row>
    <row r="121" s="199" customFormat="true" ht="30.75" hidden="false" customHeight="true" outlineLevel="0" collapsed="false">
      <c r="A121" s="166" t="s">
        <v>763</v>
      </c>
      <c r="B121" s="139" t="s">
        <v>764</v>
      </c>
      <c r="C121" s="140"/>
      <c r="D121" s="178" t="n">
        <f aca="false">+D122</f>
        <v>250000</v>
      </c>
      <c r="E121" s="222"/>
      <c r="F121" s="223"/>
    </row>
    <row r="122" s="199" customFormat="true" ht="33.75" hidden="false" customHeight="true" outlineLevel="0" collapsed="false">
      <c r="A122" s="149" t="s">
        <v>849</v>
      </c>
      <c r="B122" s="139" t="s">
        <v>764</v>
      </c>
      <c r="C122" s="140" t="s">
        <v>759</v>
      </c>
      <c r="D122" s="178" t="n">
        <f aca="false">'Вед.2025'!G252</f>
        <v>250000</v>
      </c>
      <c r="E122" s="222"/>
      <c r="F122" s="223"/>
    </row>
    <row r="123" s="199" customFormat="true" ht="19.5" hidden="false" customHeight="true" outlineLevel="0" collapsed="false">
      <c r="A123" s="174" t="s">
        <v>765</v>
      </c>
      <c r="B123" s="139" t="s">
        <v>766</v>
      </c>
      <c r="C123" s="140"/>
      <c r="D123" s="178" t="n">
        <f aca="false">+D124</f>
        <v>200000</v>
      </c>
      <c r="E123" s="222"/>
      <c r="F123" s="223"/>
    </row>
    <row r="124" s="199" customFormat="true" ht="29.25" hidden="false" customHeight="true" outlineLevel="0" collapsed="false">
      <c r="A124" s="149" t="s">
        <v>849</v>
      </c>
      <c r="B124" s="139" t="s">
        <v>766</v>
      </c>
      <c r="C124" s="140" t="s">
        <v>759</v>
      </c>
      <c r="D124" s="178" t="n">
        <f aca="false">'Вед.2025'!G254</f>
        <v>200000</v>
      </c>
      <c r="E124" s="222"/>
      <c r="F124" s="223"/>
    </row>
    <row r="125" s="199" customFormat="true" ht="1.5" hidden="true" customHeight="true" outlineLevel="0" collapsed="false">
      <c r="A125" s="166" t="s">
        <v>767</v>
      </c>
      <c r="B125" s="139" t="s">
        <v>768</v>
      </c>
      <c r="C125" s="182"/>
      <c r="D125" s="178" t="n">
        <f aca="false">+D126</f>
        <v>0</v>
      </c>
      <c r="E125" s="222"/>
      <c r="F125" s="223"/>
    </row>
    <row r="126" customFormat="false" ht="33.75" hidden="true" customHeight="true" outlineLevel="0" collapsed="false">
      <c r="A126" s="149" t="s">
        <v>849</v>
      </c>
      <c r="B126" s="139" t="s">
        <v>768</v>
      </c>
      <c r="C126" s="140" t="s">
        <v>759</v>
      </c>
      <c r="D126" s="178" t="n">
        <v>0</v>
      </c>
      <c r="E126" s="219"/>
      <c r="F126" s="216"/>
    </row>
    <row r="127" customFormat="false" ht="34.5" hidden="false" customHeight="true" outlineLevel="0" collapsed="false">
      <c r="A127" s="180" t="s">
        <v>742</v>
      </c>
      <c r="B127" s="139" t="s">
        <v>743</v>
      </c>
      <c r="C127" s="140"/>
      <c r="D127" s="178" t="n">
        <f aca="false">D128+D130</f>
        <v>355008</v>
      </c>
      <c r="E127" s="219"/>
      <c r="F127" s="216"/>
    </row>
    <row r="128" customFormat="false" ht="19.5" hidden="false" customHeight="true" outlineLevel="0" collapsed="false">
      <c r="A128" s="166" t="s">
        <v>748</v>
      </c>
      <c r="B128" s="139" t="s">
        <v>749</v>
      </c>
      <c r="C128" s="140"/>
      <c r="D128" s="178" t="n">
        <f aca="false">D129</f>
        <v>307008</v>
      </c>
      <c r="E128" s="219"/>
      <c r="F128" s="216"/>
    </row>
    <row r="129" customFormat="false" ht="19.5" hidden="false" customHeight="true" outlineLevel="0" collapsed="false">
      <c r="A129" s="149" t="s">
        <v>750</v>
      </c>
      <c r="B129" s="139" t="s">
        <v>749</v>
      </c>
      <c r="C129" s="140" t="s">
        <v>751</v>
      </c>
      <c r="D129" s="178" t="n">
        <f aca="false">'Вед.2025'!G243</f>
        <v>307008</v>
      </c>
      <c r="E129" s="219"/>
      <c r="F129" s="216"/>
    </row>
    <row r="130" customFormat="false" ht="51.75" hidden="false" customHeight="true" outlineLevel="0" collapsed="false">
      <c r="A130" s="180" t="s">
        <v>850</v>
      </c>
      <c r="B130" s="139" t="s">
        <v>745</v>
      </c>
      <c r="C130" s="140"/>
      <c r="D130" s="178" t="n">
        <f aca="false">+D131+D132</f>
        <v>48000</v>
      </c>
      <c r="E130" s="219"/>
      <c r="F130" s="216"/>
    </row>
    <row r="131" customFormat="false" ht="20.25" hidden="false" customHeight="true" outlineLevel="0" collapsed="false">
      <c r="A131" s="149" t="s">
        <v>713</v>
      </c>
      <c r="B131" s="139" t="s">
        <v>745</v>
      </c>
      <c r="C131" s="140" t="s">
        <v>714</v>
      </c>
      <c r="D131" s="178" t="n">
        <f aca="false">'Вед.2025'!G259</f>
        <v>47454.55</v>
      </c>
      <c r="E131" s="219"/>
      <c r="F131" s="216"/>
    </row>
    <row r="132" customFormat="false" ht="34.5" hidden="false" customHeight="true" outlineLevel="0" collapsed="false">
      <c r="A132" s="127" t="s">
        <v>535</v>
      </c>
      <c r="B132" s="139" t="s">
        <v>745</v>
      </c>
      <c r="C132" s="140" t="s">
        <v>536</v>
      </c>
      <c r="D132" s="178" t="n">
        <f aca="false">'Вед.2025'!G234</f>
        <v>545.45</v>
      </c>
      <c r="E132" s="219"/>
      <c r="F132" s="216"/>
    </row>
    <row r="133" customFormat="false" ht="51.75" hidden="false" customHeight="true" outlineLevel="0" collapsed="false">
      <c r="A133" s="144" t="s">
        <v>619</v>
      </c>
      <c r="B133" s="125" t="s">
        <v>620</v>
      </c>
      <c r="C133" s="125"/>
      <c r="D133" s="126" t="n">
        <f aca="false">D134+D142</f>
        <v>4152709</v>
      </c>
      <c r="E133" s="219"/>
      <c r="F133" s="216"/>
    </row>
    <row r="134" customFormat="false" ht="17.25" hidden="false" customHeight="true" outlineLevel="0" collapsed="false">
      <c r="A134" s="175" t="s">
        <v>686</v>
      </c>
      <c r="B134" s="130" t="s">
        <v>687</v>
      </c>
      <c r="C134" s="130"/>
      <c r="D134" s="131" t="n">
        <f aca="false">D135+D138+D140</f>
        <v>1336400</v>
      </c>
      <c r="E134" s="219"/>
      <c r="F134" s="216"/>
    </row>
    <row r="135" customFormat="false" ht="39.75" hidden="false" customHeight="true" outlineLevel="0" collapsed="false">
      <c r="A135" s="149" t="s">
        <v>688</v>
      </c>
      <c r="B135" s="130" t="s">
        <v>689</v>
      </c>
      <c r="C135" s="130"/>
      <c r="D135" s="131" t="n">
        <f aca="false">D136+D137</f>
        <v>553500</v>
      </c>
      <c r="E135" s="219"/>
      <c r="F135" s="216"/>
    </row>
    <row r="136" customFormat="false" ht="38.25" hidden="false" customHeight="true" outlineLevel="0" collapsed="false">
      <c r="A136" s="149" t="s">
        <v>549</v>
      </c>
      <c r="B136" s="130" t="s">
        <v>689</v>
      </c>
      <c r="C136" s="130" t="s">
        <v>550</v>
      </c>
      <c r="D136" s="131" t="n">
        <f aca="false">'Вед.2025'!G172</f>
        <v>548000</v>
      </c>
      <c r="E136" s="219"/>
      <c r="F136" s="216"/>
    </row>
    <row r="137" customFormat="false" ht="27" hidden="false" customHeight="true" outlineLevel="0" collapsed="false">
      <c r="A137" s="134" t="s">
        <v>553</v>
      </c>
      <c r="B137" s="130" t="s">
        <v>689</v>
      </c>
      <c r="C137" s="130" t="s">
        <v>554</v>
      </c>
      <c r="D137" s="131" t="n">
        <f aca="false">'Вед.2025'!G173</f>
        <v>5500</v>
      </c>
      <c r="E137" s="219"/>
      <c r="F137" s="216"/>
    </row>
    <row r="138" customFormat="false" ht="18.75" hidden="false" customHeight="true" outlineLevel="0" collapsed="false">
      <c r="A138" s="149" t="s">
        <v>681</v>
      </c>
      <c r="B138" s="130" t="s">
        <v>690</v>
      </c>
      <c r="C138" s="130"/>
      <c r="D138" s="131" t="n">
        <f aca="false">D139</f>
        <v>782900</v>
      </c>
      <c r="E138" s="219"/>
      <c r="F138" s="216"/>
    </row>
    <row r="139" customFormat="false" ht="35.25" hidden="false" customHeight="true" outlineLevel="0" collapsed="false">
      <c r="A139" s="149" t="s">
        <v>549</v>
      </c>
      <c r="B139" s="130" t="s">
        <v>690</v>
      </c>
      <c r="C139" s="130" t="s">
        <v>550</v>
      </c>
      <c r="D139" s="131" t="n">
        <f aca="false">'Вед.2025'!G175</f>
        <v>782900</v>
      </c>
      <c r="E139" s="219"/>
      <c r="F139" s="216"/>
      <c r="I139" s="224"/>
      <c r="J139" s="224"/>
    </row>
    <row r="140" customFormat="false" ht="22.5" hidden="true" customHeight="true" outlineLevel="0" collapsed="false">
      <c r="A140" s="149" t="s">
        <v>691</v>
      </c>
      <c r="B140" s="130" t="s">
        <v>692</v>
      </c>
      <c r="C140" s="130"/>
      <c r="D140" s="131" t="n">
        <f aca="false">D141</f>
        <v>0</v>
      </c>
      <c r="E140" s="219"/>
      <c r="F140" s="216"/>
      <c r="I140" s="224"/>
      <c r="J140" s="224"/>
    </row>
    <row r="141" customFormat="false" ht="33" hidden="true" customHeight="true" outlineLevel="0" collapsed="false">
      <c r="A141" s="149" t="s">
        <v>549</v>
      </c>
      <c r="B141" s="130" t="s">
        <v>692</v>
      </c>
      <c r="C141" s="130" t="s">
        <v>550</v>
      </c>
      <c r="D141" s="131" t="n">
        <f aca="false">'Вед.2025'!G177</f>
        <v>0</v>
      </c>
      <c r="E141" s="219"/>
      <c r="F141" s="216"/>
      <c r="I141" s="224"/>
      <c r="J141" s="224"/>
    </row>
    <row r="142" customFormat="false" ht="21.75" hidden="false" customHeight="true" outlineLevel="0" collapsed="false">
      <c r="A142" s="149" t="s">
        <v>621</v>
      </c>
      <c r="B142" s="130" t="s">
        <v>622</v>
      </c>
      <c r="C142" s="130"/>
      <c r="D142" s="131" t="n">
        <f aca="false">D143</f>
        <v>2816309</v>
      </c>
      <c r="E142" s="219"/>
      <c r="F142" s="216"/>
      <c r="I142" s="224"/>
      <c r="J142" s="224"/>
    </row>
    <row r="143" customFormat="false" ht="37.5" hidden="false" customHeight="true" outlineLevel="0" collapsed="false">
      <c r="A143" s="148" t="s">
        <v>623</v>
      </c>
      <c r="B143" s="130" t="s">
        <v>624</v>
      </c>
      <c r="C143" s="130"/>
      <c r="D143" s="131" t="n">
        <f aca="false">D144</f>
        <v>2816309</v>
      </c>
      <c r="E143" s="219"/>
      <c r="F143" s="216"/>
      <c r="I143" s="224"/>
      <c r="J143" s="224"/>
    </row>
    <row r="144" customFormat="false" ht="33.75" hidden="false" customHeight="true" outlineLevel="0" collapsed="false">
      <c r="A144" s="127" t="s">
        <v>535</v>
      </c>
      <c r="B144" s="130" t="s">
        <v>624</v>
      </c>
      <c r="C144" s="130" t="s">
        <v>536</v>
      </c>
      <c r="D144" s="131" t="n">
        <f aca="false">'Вед.2025'!G117</f>
        <v>2816309</v>
      </c>
      <c r="E144" s="219"/>
      <c r="F144" s="216"/>
      <c r="H144" s="224"/>
      <c r="I144" s="224"/>
      <c r="J144" s="224"/>
      <c r="K144" s="224"/>
    </row>
    <row r="145" customFormat="false" ht="51.75" hidden="false" customHeight="true" outlineLevel="0" collapsed="false">
      <c r="A145" s="147" t="s">
        <v>561</v>
      </c>
      <c r="B145" s="157" t="s">
        <v>590</v>
      </c>
      <c r="C145" s="157"/>
      <c r="D145" s="158" t="n">
        <f aca="false">D146</f>
        <v>2491500</v>
      </c>
      <c r="E145" s="219"/>
      <c r="F145" s="216"/>
      <c r="H145" s="224"/>
      <c r="I145" s="224"/>
      <c r="J145" s="224"/>
      <c r="K145" s="224"/>
    </row>
    <row r="146" customFormat="false" ht="32.25" hidden="false" customHeight="true" outlineLevel="0" collapsed="false">
      <c r="A146" s="132" t="s">
        <v>563</v>
      </c>
      <c r="B146" s="160" t="s">
        <v>562</v>
      </c>
      <c r="C146" s="157"/>
      <c r="D146" s="161" t="n">
        <f aca="false">+D147+D153+D159</f>
        <v>2491500</v>
      </c>
      <c r="E146" s="219"/>
      <c r="F146" s="216"/>
    </row>
    <row r="147" customFormat="false" ht="36" hidden="false" customHeight="true" outlineLevel="0" collapsed="false">
      <c r="A147" s="132" t="s">
        <v>565</v>
      </c>
      <c r="B147" s="160" t="s">
        <v>564</v>
      </c>
      <c r="C147" s="157"/>
      <c r="D147" s="161" t="n">
        <f aca="false">D148</f>
        <v>880000</v>
      </c>
      <c r="E147" s="219"/>
      <c r="F147" s="216"/>
    </row>
    <row r="148" customFormat="false" ht="36.75" hidden="false" customHeight="true" outlineLevel="0" collapsed="false">
      <c r="A148" s="149" t="s">
        <v>549</v>
      </c>
      <c r="B148" s="160" t="s">
        <v>564</v>
      </c>
      <c r="C148" s="160" t="s">
        <v>550</v>
      </c>
      <c r="D148" s="161" t="n">
        <f aca="false">'Вед.2025'!G76+'Вед.2025'!G185+'Вед.2025'!G227+'Вед.2025'!G285</f>
        <v>880000</v>
      </c>
      <c r="E148" s="219"/>
      <c r="F148" s="216"/>
    </row>
    <row r="149" customFormat="false" ht="50.25" hidden="true" customHeight="true" outlineLevel="0" collapsed="false">
      <c r="A149" s="152" t="s">
        <v>717</v>
      </c>
      <c r="B149" s="130" t="s">
        <v>718</v>
      </c>
      <c r="C149" s="157"/>
      <c r="D149" s="158" t="n">
        <f aca="false">D150</f>
        <v>0</v>
      </c>
      <c r="E149" s="219"/>
      <c r="F149" s="216"/>
    </row>
    <row r="150" customFormat="false" ht="20.25" hidden="true" customHeight="true" outlineLevel="0" collapsed="false">
      <c r="A150" s="149" t="s">
        <v>719</v>
      </c>
      <c r="B150" s="130" t="s">
        <v>720</v>
      </c>
      <c r="C150" s="160"/>
      <c r="D150" s="161" t="n">
        <f aca="false">D151</f>
        <v>0</v>
      </c>
      <c r="E150" s="219"/>
      <c r="F150" s="216"/>
    </row>
    <row r="151" customFormat="false" ht="21" hidden="true" customHeight="true" outlineLevel="0" collapsed="false">
      <c r="A151" s="149" t="s">
        <v>734</v>
      </c>
      <c r="B151" s="130" t="s">
        <v>735</v>
      </c>
      <c r="C151" s="160"/>
      <c r="D151" s="161" t="n">
        <f aca="false">D152</f>
        <v>0</v>
      </c>
      <c r="E151" s="219"/>
      <c r="F151" s="216"/>
    </row>
    <row r="152" customFormat="false" ht="36.75" hidden="true" customHeight="true" outlineLevel="0" collapsed="false">
      <c r="A152" s="149" t="s">
        <v>549</v>
      </c>
      <c r="B152" s="130" t="s">
        <v>735</v>
      </c>
      <c r="C152" s="160" t="s">
        <v>550</v>
      </c>
      <c r="D152" s="161" t="n">
        <f aca="false">'Вед.2025'!G223</f>
        <v>0</v>
      </c>
      <c r="E152" s="219"/>
      <c r="F152" s="216"/>
    </row>
    <row r="153" customFormat="false" ht="39" hidden="false" customHeight="true" outlineLevel="0" collapsed="false">
      <c r="A153" s="149" t="s">
        <v>700</v>
      </c>
      <c r="B153" s="130" t="s">
        <v>701</v>
      </c>
      <c r="C153" s="160"/>
      <c r="D153" s="161" t="n">
        <f aca="false">D154</f>
        <v>1561500</v>
      </c>
      <c r="E153" s="219"/>
      <c r="F153" s="216"/>
    </row>
    <row r="154" customFormat="false" ht="36" hidden="false" customHeight="true" outlineLevel="0" collapsed="false">
      <c r="A154" s="149" t="s">
        <v>549</v>
      </c>
      <c r="B154" s="130" t="s">
        <v>701</v>
      </c>
      <c r="C154" s="160" t="s">
        <v>550</v>
      </c>
      <c r="D154" s="161" t="n">
        <f aca="false">'Вед.2025'!G193</f>
        <v>1561500</v>
      </c>
      <c r="E154" s="219"/>
      <c r="F154" s="216"/>
    </row>
    <row r="155" customFormat="false" ht="18.75" hidden="true" customHeight="true" outlineLevel="0" collapsed="false">
      <c r="A155" s="152" t="s">
        <v>717</v>
      </c>
      <c r="B155" s="125" t="s">
        <v>718</v>
      </c>
      <c r="C155" s="157"/>
      <c r="D155" s="158" t="n">
        <f aca="false">D156</f>
        <v>0</v>
      </c>
      <c r="E155" s="219"/>
      <c r="F155" s="216"/>
    </row>
    <row r="156" customFormat="false" ht="22.5" hidden="true" customHeight="true" outlineLevel="0" collapsed="false">
      <c r="A156" s="149" t="s">
        <v>719</v>
      </c>
      <c r="B156" s="130" t="s">
        <v>720</v>
      </c>
      <c r="C156" s="160"/>
      <c r="D156" s="161" t="n">
        <f aca="false">D157</f>
        <v>0</v>
      </c>
      <c r="E156" s="219"/>
      <c r="F156" s="216"/>
    </row>
    <row r="157" customFormat="false" ht="26.25" hidden="true" customHeight="true" outlineLevel="0" collapsed="false">
      <c r="A157" s="149" t="s">
        <v>721</v>
      </c>
      <c r="B157" s="130" t="s">
        <v>722</v>
      </c>
      <c r="C157" s="160"/>
      <c r="D157" s="161" t="n">
        <f aca="false">D158</f>
        <v>0</v>
      </c>
      <c r="E157" s="219"/>
      <c r="F157" s="216"/>
    </row>
    <row r="158" customFormat="false" ht="28.5" hidden="true" customHeight="true" outlineLevel="0" collapsed="false">
      <c r="A158" s="149" t="s">
        <v>549</v>
      </c>
      <c r="B158" s="130" t="s">
        <v>722</v>
      </c>
      <c r="C158" s="160" t="s">
        <v>550</v>
      </c>
      <c r="D158" s="161" t="n">
        <f aca="false">'Вед.2025'!G211</f>
        <v>0</v>
      </c>
      <c r="E158" s="219"/>
      <c r="F158" s="216"/>
    </row>
    <row r="159" customFormat="false" ht="36" hidden="false" customHeight="true" outlineLevel="0" collapsed="false">
      <c r="A159" s="149" t="s">
        <v>702</v>
      </c>
      <c r="B159" s="130" t="s">
        <v>703</v>
      </c>
      <c r="C159" s="160"/>
      <c r="D159" s="161" t="n">
        <f aca="false">'Вед.2025'!G195</f>
        <v>50000</v>
      </c>
      <c r="E159" s="219"/>
      <c r="F159" s="216"/>
    </row>
    <row r="160" customFormat="false" ht="36" hidden="false" customHeight="true" outlineLevel="0" collapsed="false">
      <c r="A160" s="149" t="s">
        <v>549</v>
      </c>
      <c r="B160" s="130" t="s">
        <v>703</v>
      </c>
      <c r="C160" s="160" t="s">
        <v>550</v>
      </c>
      <c r="D160" s="161" t="n">
        <f aca="false">'Вед.2025'!G195</f>
        <v>50000</v>
      </c>
      <c r="E160" s="219"/>
      <c r="F160" s="216"/>
    </row>
    <row r="161" customFormat="false" ht="37.5" hidden="false" customHeight="true" outlineLevel="0" collapsed="false">
      <c r="A161" s="136" t="s">
        <v>648</v>
      </c>
      <c r="B161" s="125" t="s">
        <v>649</v>
      </c>
      <c r="C161" s="125"/>
      <c r="D161" s="126" t="n">
        <f aca="false">D162+D165</f>
        <v>266560</v>
      </c>
      <c r="E161" s="219"/>
      <c r="F161" s="216"/>
    </row>
    <row r="162" customFormat="false" ht="35.25" hidden="false" customHeight="true" outlineLevel="0" collapsed="false">
      <c r="A162" s="138" t="s">
        <v>650</v>
      </c>
      <c r="B162" s="130" t="s">
        <v>651</v>
      </c>
      <c r="C162" s="130"/>
      <c r="D162" s="131" t="n">
        <f aca="false">D163</f>
        <v>70000</v>
      </c>
      <c r="E162" s="219"/>
      <c r="F162" s="216"/>
    </row>
    <row r="163" customFormat="false" ht="23.25" hidden="false" customHeight="true" outlineLevel="0" collapsed="false">
      <c r="A163" s="138" t="s">
        <v>652</v>
      </c>
      <c r="B163" s="130" t="s">
        <v>653</v>
      </c>
      <c r="C163" s="130"/>
      <c r="D163" s="131" t="n">
        <f aca="false">D164</f>
        <v>70000</v>
      </c>
      <c r="E163" s="219"/>
      <c r="F163" s="216"/>
    </row>
    <row r="164" customFormat="false" ht="34.5" hidden="false" customHeight="true" outlineLevel="0" collapsed="false">
      <c r="A164" s="132" t="s">
        <v>549</v>
      </c>
      <c r="B164" s="130" t="s">
        <v>653</v>
      </c>
      <c r="C164" s="130" t="s">
        <v>550</v>
      </c>
      <c r="D164" s="131" t="n">
        <f aca="false">'Вед.2025'!G136</f>
        <v>70000</v>
      </c>
      <c r="E164" s="219"/>
      <c r="F164" s="216"/>
    </row>
    <row r="165" customFormat="false" ht="34.5" hidden="false" customHeight="true" outlineLevel="0" collapsed="false">
      <c r="A165" s="163" t="s">
        <v>654</v>
      </c>
      <c r="B165" s="130" t="s">
        <v>655</v>
      </c>
      <c r="C165" s="130"/>
      <c r="D165" s="131" t="n">
        <f aca="false">D166+D169</f>
        <v>196560</v>
      </c>
      <c r="E165" s="219"/>
      <c r="F165" s="216"/>
    </row>
    <row r="166" customFormat="false" ht="24" hidden="false" customHeight="true" outlineLevel="0" collapsed="false">
      <c r="A166" s="163" t="s">
        <v>656</v>
      </c>
      <c r="B166" s="130" t="s">
        <v>657</v>
      </c>
      <c r="C166" s="130"/>
      <c r="D166" s="131" t="n">
        <f aca="false">D167+D168</f>
        <v>20960</v>
      </c>
      <c r="E166" s="219"/>
      <c r="F166" s="216"/>
    </row>
    <row r="167" customFormat="false" ht="36" hidden="false" customHeight="true" outlineLevel="0" collapsed="false">
      <c r="A167" s="132" t="s">
        <v>549</v>
      </c>
      <c r="B167" s="130" t="s">
        <v>657</v>
      </c>
      <c r="C167" s="130" t="s">
        <v>550</v>
      </c>
      <c r="D167" s="131" t="n">
        <f aca="false">'Вед.2025'!G139</f>
        <v>15960</v>
      </c>
      <c r="E167" s="219"/>
      <c r="F167" s="216"/>
    </row>
    <row r="168" customFormat="false" ht="25.5" hidden="false" customHeight="true" outlineLevel="0" collapsed="false">
      <c r="A168" s="127" t="s">
        <v>553</v>
      </c>
      <c r="B168" s="130" t="s">
        <v>657</v>
      </c>
      <c r="C168" s="130" t="s">
        <v>554</v>
      </c>
      <c r="D168" s="131" t="n">
        <f aca="false">'Вед.2025'!G141</f>
        <v>5000</v>
      </c>
      <c r="E168" s="219"/>
      <c r="F168" s="216"/>
    </row>
    <row r="169" customFormat="false" ht="36" hidden="false" customHeight="true" outlineLevel="0" collapsed="false">
      <c r="A169" s="166" t="s">
        <v>658</v>
      </c>
      <c r="B169" s="130" t="s">
        <v>659</v>
      </c>
      <c r="C169" s="130"/>
      <c r="D169" s="131" t="n">
        <f aca="false">D170+D171+D172</f>
        <v>175600</v>
      </c>
      <c r="E169" s="219"/>
      <c r="F169" s="216"/>
    </row>
    <row r="170" customFormat="false" ht="35.25" hidden="false" customHeight="true" outlineLevel="0" collapsed="false">
      <c r="A170" s="132" t="s">
        <v>549</v>
      </c>
      <c r="B170" s="130" t="s">
        <v>659</v>
      </c>
      <c r="C170" s="130" t="s">
        <v>550</v>
      </c>
      <c r="D170" s="131" t="n">
        <f aca="false">'Вед.2025'!G143</f>
        <v>151600</v>
      </c>
      <c r="E170" s="219"/>
      <c r="F170" s="216"/>
    </row>
    <row r="171" customFormat="false" ht="24" hidden="false" customHeight="true" outlineLevel="0" collapsed="false">
      <c r="A171" s="132" t="s">
        <v>555</v>
      </c>
      <c r="B171" s="130" t="s">
        <v>659</v>
      </c>
      <c r="C171" s="130" t="s">
        <v>556</v>
      </c>
      <c r="D171" s="131" t="n">
        <f aca="false">'Вед.2025'!G144</f>
        <v>4000</v>
      </c>
      <c r="E171" s="219"/>
      <c r="F171" s="216"/>
    </row>
    <row r="172" customFormat="false" ht="24" hidden="false" customHeight="true" outlineLevel="0" collapsed="false">
      <c r="A172" s="134" t="s">
        <v>553</v>
      </c>
      <c r="B172" s="130" t="s">
        <v>659</v>
      </c>
      <c r="C172" s="130" t="s">
        <v>554</v>
      </c>
      <c r="D172" s="131" t="n">
        <f aca="false">'Вед.2025'!G145</f>
        <v>20000</v>
      </c>
      <c r="E172" s="219"/>
      <c r="F172" s="216"/>
    </row>
    <row r="173" customFormat="false" ht="36.75" hidden="false" customHeight="true" outlineLevel="0" collapsed="false">
      <c r="A173" s="115" t="s">
        <v>851</v>
      </c>
      <c r="B173" s="225" t="s">
        <v>530</v>
      </c>
      <c r="C173" s="226"/>
      <c r="D173" s="227" t="n">
        <f aca="false">D174+D177+D180+D192</f>
        <v>15316522.41</v>
      </c>
      <c r="E173" s="219"/>
      <c r="F173" s="216"/>
    </row>
    <row r="174" customFormat="false" ht="41.25" hidden="false" customHeight="true" outlineLevel="0" collapsed="false">
      <c r="A174" s="123" t="s">
        <v>539</v>
      </c>
      <c r="B174" s="137" t="s">
        <v>540</v>
      </c>
      <c r="C174" s="125"/>
      <c r="D174" s="126" t="n">
        <f aca="false">D175</f>
        <v>2430965</v>
      </c>
      <c r="E174" s="219"/>
      <c r="F174" s="216"/>
    </row>
    <row r="175" customFormat="false" ht="36" hidden="false" customHeight="true" outlineLevel="0" collapsed="false">
      <c r="A175" s="127" t="s">
        <v>541</v>
      </c>
      <c r="B175" s="129" t="s">
        <v>542</v>
      </c>
      <c r="C175" s="130"/>
      <c r="D175" s="131" t="n">
        <f aca="false">D176</f>
        <v>2430965</v>
      </c>
      <c r="E175" s="219"/>
      <c r="F175" s="216"/>
    </row>
    <row r="176" customFormat="false" ht="35.25" hidden="false" customHeight="true" outlineLevel="0" collapsed="false">
      <c r="A176" s="127" t="s">
        <v>535</v>
      </c>
      <c r="B176" s="129" t="s">
        <v>542</v>
      </c>
      <c r="C176" s="130" t="s">
        <v>536</v>
      </c>
      <c r="D176" s="131" t="n">
        <f aca="false">'Вед.2025'!G35</f>
        <v>2430965</v>
      </c>
      <c r="E176" s="219"/>
      <c r="F176" s="216"/>
    </row>
    <row r="177" customFormat="false" ht="21.75" hidden="false" customHeight="true" outlineLevel="0" collapsed="false">
      <c r="A177" s="123" t="s">
        <v>531</v>
      </c>
      <c r="B177" s="137" t="s">
        <v>532</v>
      </c>
      <c r="C177" s="125"/>
      <c r="D177" s="126" t="n">
        <f aca="false">D178</f>
        <v>3388344</v>
      </c>
      <c r="E177" s="219"/>
      <c r="F177" s="216"/>
    </row>
    <row r="178" s="199" customFormat="true" ht="18" hidden="false" customHeight="true" outlineLevel="0" collapsed="false">
      <c r="A178" s="127" t="s">
        <v>533</v>
      </c>
      <c r="B178" s="129" t="s">
        <v>534</v>
      </c>
      <c r="C178" s="130"/>
      <c r="D178" s="131" t="n">
        <f aca="false">D179</f>
        <v>3388344</v>
      </c>
      <c r="E178" s="222"/>
      <c r="F178" s="223"/>
    </row>
    <row r="179" s="199" customFormat="true" ht="32.25" hidden="false" customHeight="true" outlineLevel="0" collapsed="false">
      <c r="A179" s="127" t="s">
        <v>535</v>
      </c>
      <c r="B179" s="129" t="s">
        <v>534</v>
      </c>
      <c r="C179" s="130" t="s">
        <v>536</v>
      </c>
      <c r="D179" s="131" t="n">
        <f aca="false">'Вед.2025'!G30</f>
        <v>3388344</v>
      </c>
      <c r="E179" s="222"/>
      <c r="F179" s="223"/>
    </row>
    <row r="180" s="199" customFormat="true" ht="18.75" hidden="false" customHeight="true" outlineLevel="0" collapsed="false">
      <c r="A180" s="123" t="s">
        <v>545</v>
      </c>
      <c r="B180" s="137" t="s">
        <v>546</v>
      </c>
      <c r="C180" s="125"/>
      <c r="D180" s="126" t="n">
        <f aca="false">D181+D186+D188+D190</f>
        <v>8790513.41</v>
      </c>
      <c r="E180" s="222"/>
      <c r="F180" s="223"/>
    </row>
    <row r="181" s="199" customFormat="true" ht="21" hidden="false" customHeight="true" outlineLevel="0" collapsed="false">
      <c r="A181" s="127" t="s">
        <v>547</v>
      </c>
      <c r="B181" s="129" t="s">
        <v>548</v>
      </c>
      <c r="C181" s="130"/>
      <c r="D181" s="131" t="n">
        <f aca="false">D182+D183+D185+D184</f>
        <v>8789479.41</v>
      </c>
      <c r="E181" s="222"/>
      <c r="F181" s="223"/>
    </row>
    <row r="182" customFormat="false" ht="33.75" hidden="false" customHeight="true" outlineLevel="0" collapsed="false">
      <c r="A182" s="127" t="s">
        <v>535</v>
      </c>
      <c r="B182" s="129" t="s">
        <v>548</v>
      </c>
      <c r="C182" s="130" t="s">
        <v>536</v>
      </c>
      <c r="D182" s="131" t="n">
        <f aca="false">'Вед.2025'!G40</f>
        <v>5806404</v>
      </c>
      <c r="E182" s="219"/>
      <c r="F182" s="216"/>
    </row>
    <row r="183" customFormat="false" ht="34.5" hidden="false" customHeight="true" outlineLevel="0" collapsed="false">
      <c r="A183" s="132" t="s">
        <v>549</v>
      </c>
      <c r="B183" s="129" t="s">
        <v>548</v>
      </c>
      <c r="C183" s="130" t="s">
        <v>550</v>
      </c>
      <c r="D183" s="131" t="n">
        <f aca="false">'Вед.2025'!G41</f>
        <v>2209518.41</v>
      </c>
      <c r="E183" s="219"/>
      <c r="F183" s="216"/>
    </row>
    <row r="184" customFormat="false" ht="20.25" hidden="true" customHeight="true" outlineLevel="0" collapsed="false">
      <c r="A184" s="132" t="s">
        <v>555</v>
      </c>
      <c r="B184" s="129" t="s">
        <v>548</v>
      </c>
      <c r="C184" s="130" t="s">
        <v>556</v>
      </c>
      <c r="D184" s="131" t="n">
        <f aca="false">'Вед.2025'!G63</f>
        <v>0</v>
      </c>
      <c r="E184" s="219"/>
      <c r="F184" s="216"/>
    </row>
    <row r="185" customFormat="false" ht="18" hidden="false" customHeight="true" outlineLevel="0" collapsed="false">
      <c r="A185" s="134" t="s">
        <v>553</v>
      </c>
      <c r="B185" s="129" t="s">
        <v>548</v>
      </c>
      <c r="C185" s="130" t="s">
        <v>554</v>
      </c>
      <c r="D185" s="131" t="n">
        <f aca="false">'Вед.2025'!G44</f>
        <v>773557</v>
      </c>
      <c r="E185" s="219"/>
      <c r="F185" s="216"/>
    </row>
    <row r="186" customFormat="false" ht="51.75" hidden="false" customHeight="true" outlineLevel="0" collapsed="false">
      <c r="A186" s="133" t="s">
        <v>551</v>
      </c>
      <c r="B186" s="129" t="s">
        <v>552</v>
      </c>
      <c r="C186" s="130"/>
      <c r="D186" s="131" t="n">
        <f aca="false">D187</f>
        <v>1000</v>
      </c>
      <c r="E186" s="219"/>
      <c r="F186" s="216"/>
    </row>
    <row r="187" customFormat="false" ht="33.75" hidden="false" customHeight="true" outlineLevel="0" collapsed="false">
      <c r="A187" s="132" t="s">
        <v>549</v>
      </c>
      <c r="B187" s="129" t="s">
        <v>552</v>
      </c>
      <c r="C187" s="130" t="s">
        <v>550</v>
      </c>
      <c r="D187" s="131" t="n">
        <f aca="false">'Вед.2025'!G43</f>
        <v>1000</v>
      </c>
      <c r="E187" s="219"/>
      <c r="F187" s="216"/>
    </row>
    <row r="188" customFormat="false" ht="49.5" hidden="true" customHeight="true" outlineLevel="0" collapsed="false">
      <c r="A188" s="133" t="s">
        <v>557</v>
      </c>
      <c r="B188" s="129" t="s">
        <v>558</v>
      </c>
      <c r="C188" s="130"/>
      <c r="D188" s="131" t="n">
        <f aca="false">D189</f>
        <v>0</v>
      </c>
      <c r="E188" s="219"/>
      <c r="F188" s="216"/>
    </row>
    <row r="189" customFormat="false" ht="8.25" hidden="true" customHeight="true" outlineLevel="0" collapsed="false">
      <c r="A189" s="132" t="s">
        <v>549</v>
      </c>
      <c r="B189" s="129" t="s">
        <v>558</v>
      </c>
      <c r="C189" s="130" t="s">
        <v>852</v>
      </c>
      <c r="D189" s="131" t="n">
        <f aca="false">'Вед.2025'!G47</f>
        <v>0</v>
      </c>
      <c r="E189" s="219"/>
      <c r="F189" s="216"/>
    </row>
    <row r="190" customFormat="false" ht="52.5" hidden="false" customHeight="true" outlineLevel="0" collapsed="false">
      <c r="A190" s="133" t="s">
        <v>559</v>
      </c>
      <c r="B190" s="129" t="s">
        <v>560</v>
      </c>
      <c r="C190" s="130"/>
      <c r="D190" s="131" t="n">
        <f aca="false">D191</f>
        <v>34</v>
      </c>
      <c r="E190" s="219"/>
      <c r="F190" s="216"/>
    </row>
    <row r="191" customFormat="false" ht="35.25" hidden="false" customHeight="true" outlineLevel="0" collapsed="false">
      <c r="A191" s="132" t="s">
        <v>549</v>
      </c>
      <c r="B191" s="129" t="s">
        <v>560</v>
      </c>
      <c r="C191" s="130" t="s">
        <v>852</v>
      </c>
      <c r="D191" s="131" t="n">
        <f aca="false">'Вед.2025'!G49</f>
        <v>34</v>
      </c>
      <c r="E191" s="219"/>
      <c r="F191" s="216"/>
    </row>
    <row r="192" customFormat="false" ht="18" hidden="false" customHeight="true" outlineLevel="0" collapsed="false">
      <c r="A192" s="123" t="s">
        <v>568</v>
      </c>
      <c r="B192" s="125" t="s">
        <v>569</v>
      </c>
      <c r="C192" s="121"/>
      <c r="D192" s="126" t="n">
        <f aca="false">D193+D195+D200+D203+D205+D198</f>
        <v>706700</v>
      </c>
      <c r="E192" s="219"/>
      <c r="F192" s="216"/>
    </row>
    <row r="193" customFormat="false" ht="37.5" hidden="false" customHeight="true" outlineLevel="0" collapsed="false">
      <c r="A193" s="127" t="s">
        <v>570</v>
      </c>
      <c r="B193" s="130" t="s">
        <v>571</v>
      </c>
      <c r="C193" s="140"/>
      <c r="D193" s="131" t="n">
        <f aca="false">D194</f>
        <v>25000</v>
      </c>
      <c r="E193" s="219"/>
      <c r="F193" s="216"/>
    </row>
    <row r="194" customFormat="false" ht="20.25" hidden="false" customHeight="true" outlineLevel="0" collapsed="false">
      <c r="A194" s="127" t="s">
        <v>572</v>
      </c>
      <c r="B194" s="130" t="s">
        <v>571</v>
      </c>
      <c r="C194" s="140" t="s">
        <v>573</v>
      </c>
      <c r="D194" s="131" t="n">
        <f aca="false">'Вед.2025'!G58</f>
        <v>25000</v>
      </c>
      <c r="E194" s="219"/>
      <c r="F194" s="216"/>
    </row>
    <row r="195" customFormat="false" ht="24" hidden="false" customHeight="true" outlineLevel="0" collapsed="false">
      <c r="A195" s="127" t="s">
        <v>576</v>
      </c>
      <c r="B195" s="130" t="s">
        <v>577</v>
      </c>
      <c r="C195" s="130"/>
      <c r="D195" s="131" t="n">
        <f aca="false">D197+D196</f>
        <v>9000</v>
      </c>
      <c r="E195" s="219"/>
      <c r="F195" s="216"/>
    </row>
    <row r="196" customFormat="false" ht="18" hidden="true" customHeight="true" outlineLevel="0" collapsed="false">
      <c r="A196" s="174" t="s">
        <v>853</v>
      </c>
      <c r="B196" s="130" t="s">
        <v>577</v>
      </c>
      <c r="C196" s="130" t="s">
        <v>556</v>
      </c>
      <c r="D196" s="131" t="n">
        <v>0</v>
      </c>
      <c r="E196" s="219"/>
      <c r="F196" s="216"/>
    </row>
    <row r="197" customFormat="false" ht="23.25" hidden="false" customHeight="true" outlineLevel="0" collapsed="false">
      <c r="A197" s="132" t="s">
        <v>553</v>
      </c>
      <c r="B197" s="130" t="s">
        <v>577</v>
      </c>
      <c r="C197" s="130" t="s">
        <v>554</v>
      </c>
      <c r="D197" s="131" t="n">
        <f aca="false">'Вед.2025'!G64</f>
        <v>9000</v>
      </c>
      <c r="E197" s="219"/>
      <c r="F197" s="216"/>
    </row>
    <row r="198" customFormat="false" ht="22.5" hidden="false" customHeight="true" outlineLevel="0" collapsed="false">
      <c r="A198" s="148" t="s">
        <v>617</v>
      </c>
      <c r="B198" s="130" t="s">
        <v>618</v>
      </c>
      <c r="C198" s="130"/>
      <c r="D198" s="131" t="n">
        <f aca="false">D199</f>
        <v>80000</v>
      </c>
      <c r="E198" s="219"/>
      <c r="F198" s="216"/>
    </row>
    <row r="199" customFormat="false" ht="33" hidden="false" customHeight="true" outlineLevel="0" collapsed="false">
      <c r="A199" s="149" t="s">
        <v>549</v>
      </c>
      <c r="B199" s="130" t="s">
        <v>618</v>
      </c>
      <c r="C199" s="130" t="s">
        <v>550</v>
      </c>
      <c r="D199" s="131" t="n">
        <f aca="false">'Вед.2025'!G113</f>
        <v>80000</v>
      </c>
      <c r="E199" s="219"/>
      <c r="F199" s="216"/>
    </row>
    <row r="200" customFormat="false" ht="34.5" hidden="false" customHeight="true" outlineLevel="0" collapsed="false">
      <c r="A200" s="138" t="s">
        <v>593</v>
      </c>
      <c r="B200" s="130" t="s">
        <v>594</v>
      </c>
      <c r="C200" s="125"/>
      <c r="D200" s="146" t="n">
        <f aca="false">D201+D202</f>
        <v>592700</v>
      </c>
      <c r="E200" s="219"/>
      <c r="F200" s="216"/>
    </row>
    <row r="201" customFormat="false" ht="35.25" hidden="false" customHeight="true" outlineLevel="0" collapsed="false">
      <c r="A201" s="127" t="s">
        <v>535</v>
      </c>
      <c r="B201" s="130" t="s">
        <v>594</v>
      </c>
      <c r="C201" s="130" t="s">
        <v>536</v>
      </c>
      <c r="D201" s="131" t="n">
        <f aca="false">'Вед.2025'!G82</f>
        <v>558775</v>
      </c>
      <c r="E201" s="219"/>
      <c r="F201" s="216"/>
    </row>
    <row r="202" customFormat="false" ht="35.25" hidden="false" customHeight="true" outlineLevel="0" collapsed="false">
      <c r="A202" s="132" t="s">
        <v>549</v>
      </c>
      <c r="B202" s="130" t="s">
        <v>594</v>
      </c>
      <c r="C202" s="130" t="s">
        <v>550</v>
      </c>
      <c r="D202" s="131" t="n">
        <f aca="false">'Вед.2025'!G83</f>
        <v>33925</v>
      </c>
      <c r="E202" s="219"/>
      <c r="F202" s="216"/>
    </row>
    <row r="203" customFormat="false" ht="35.25" hidden="true" customHeight="true" outlineLevel="0" collapsed="false">
      <c r="A203" s="132" t="s">
        <v>854</v>
      </c>
      <c r="B203" s="130" t="s">
        <v>855</v>
      </c>
      <c r="C203" s="130"/>
      <c r="D203" s="131" t="n">
        <f aca="false">D204</f>
        <v>0</v>
      </c>
      <c r="E203" s="219"/>
      <c r="F203" s="216"/>
    </row>
    <row r="204" customFormat="false" ht="36" hidden="true" customHeight="true" outlineLevel="0" collapsed="false">
      <c r="A204" s="127" t="s">
        <v>535</v>
      </c>
      <c r="B204" s="130" t="s">
        <v>855</v>
      </c>
      <c r="C204" s="130" t="s">
        <v>536</v>
      </c>
      <c r="D204" s="131" t="n">
        <v>0</v>
      </c>
      <c r="E204" s="219"/>
      <c r="F204" s="216"/>
    </row>
    <row r="205" customFormat="false" ht="36" hidden="true" customHeight="true" outlineLevel="0" collapsed="false">
      <c r="A205" s="138" t="s">
        <v>793</v>
      </c>
      <c r="B205" s="130" t="s">
        <v>794</v>
      </c>
      <c r="C205" s="130"/>
      <c r="D205" s="131" t="n">
        <f aca="false">D206</f>
        <v>0</v>
      </c>
      <c r="E205" s="219"/>
      <c r="F205" s="216"/>
    </row>
    <row r="206" customFormat="false" ht="17.25" hidden="true" customHeight="true" outlineLevel="0" collapsed="false">
      <c r="A206" s="149" t="s">
        <v>438</v>
      </c>
      <c r="B206" s="130" t="s">
        <v>794</v>
      </c>
      <c r="C206" s="130" t="s">
        <v>795</v>
      </c>
      <c r="D206" s="131" t="n">
        <v>0</v>
      </c>
      <c r="E206" s="219"/>
      <c r="F206" s="216"/>
    </row>
    <row r="207" customFormat="false" ht="16.5" hidden="false" customHeight="true" outlineLevel="0" collapsed="false">
      <c r="A207" s="228" t="s">
        <v>856</v>
      </c>
      <c r="B207" s="225"/>
      <c r="C207" s="229"/>
      <c r="D207" s="227" t="n">
        <f aca="false">D25+D173</f>
        <v>54483325.41</v>
      </c>
      <c r="E207" s="219"/>
      <c r="F207" s="216"/>
    </row>
    <row r="208" customFormat="false" ht="18.75" hidden="false" customHeight="false" outlineLevel="0" collapsed="false">
      <c r="E208" s="219"/>
      <c r="F208" s="216"/>
    </row>
    <row r="209" customFormat="false" ht="18.75" hidden="false" customHeight="false" outlineLevel="0" collapsed="false">
      <c r="E209" s="219"/>
      <c r="F209" s="216"/>
    </row>
    <row r="210" customFormat="false" ht="18.75" hidden="false" customHeight="false" outlineLevel="0" collapsed="false">
      <c r="E210" s="219"/>
      <c r="F210" s="216"/>
    </row>
    <row r="211" customFormat="false" ht="18.75" hidden="false" customHeight="false" outlineLevel="0" collapsed="false">
      <c r="E211" s="219"/>
      <c r="F211" s="216"/>
    </row>
    <row r="212" customFormat="false" ht="18.75" hidden="false" customHeight="false" outlineLevel="0" collapsed="false">
      <c r="E212" s="219"/>
      <c r="F212" s="216"/>
    </row>
    <row r="213" customFormat="false" ht="18.75" hidden="false" customHeight="false" outlineLevel="0" collapsed="false">
      <c r="E213" s="219"/>
      <c r="F213" s="216"/>
    </row>
    <row r="214" customFormat="false" ht="18.75" hidden="false" customHeight="false" outlineLevel="0" collapsed="false">
      <c r="E214" s="219"/>
      <c r="F214" s="216"/>
    </row>
    <row r="215" customFormat="false" ht="18.75" hidden="false" customHeight="false" outlineLevel="0" collapsed="false">
      <c r="E215" s="219"/>
      <c r="F215" s="216"/>
    </row>
    <row r="216" customFormat="false" ht="24.75" hidden="false" customHeight="true" outlineLevel="0" collapsed="false">
      <c r="E216" s="219"/>
      <c r="F216" s="216"/>
    </row>
    <row r="217" customFormat="false" ht="20.25" hidden="false" customHeight="true" outlineLevel="0" collapsed="false">
      <c r="E217" s="219"/>
      <c r="F217" s="216"/>
    </row>
    <row r="218" customFormat="false" ht="21" hidden="false" customHeight="true" outlineLevel="0" collapsed="false">
      <c r="E218" s="219"/>
      <c r="F218" s="216"/>
    </row>
    <row r="219" customFormat="false" ht="17.25" hidden="false" customHeight="true" outlineLevel="0" collapsed="false">
      <c r="E219" s="219"/>
      <c r="F219" s="216"/>
    </row>
    <row r="220" customFormat="false" ht="24.75" hidden="false" customHeight="true" outlineLevel="0" collapsed="false">
      <c r="E220" s="219"/>
      <c r="F220" s="216"/>
    </row>
  </sheetData>
  <mergeCells count="4">
    <mergeCell ref="A18:D18"/>
    <mergeCell ref="A19:E19"/>
    <mergeCell ref="A20:D20"/>
    <mergeCell ref="A21:E21"/>
  </mergeCells>
  <printOptions headings="false" gridLines="false" gridLinesSet="true" horizontalCentered="false" verticalCentered="false"/>
  <pageMargins left="1.37777777777778" right="0.590277777777778" top="0.590277777777778" bottom="0.590277777777778" header="0.511811023622047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7" man="true" max="16383" min="0"/>
    <brk id="144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F11" activeCellId="1" sqref="A1:E49 F11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84" width="9.14"/>
    <col collapsed="false" customWidth="true" hidden="false" outlineLevel="0" max="2" min="2" style="84" width="59.28"/>
    <col collapsed="false" customWidth="true" hidden="false" outlineLevel="0" max="3" min="3" style="84" width="17.56"/>
    <col collapsed="false" customWidth="false" hidden="false" outlineLevel="0" max="257" min="4" style="84" width="9.14"/>
  </cols>
  <sheetData>
    <row r="1" customFormat="false" ht="15.75" hidden="false" customHeight="false" outlineLevel="0" collapsed="false">
      <c r="A1" s="7" t="s">
        <v>74</v>
      </c>
      <c r="B1" s="230" t="s">
        <v>857</v>
      </c>
      <c r="C1" s="23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</row>
    <row r="2" customFormat="false" ht="15.75" hidden="false" customHeight="false" outlineLevel="0" collapsed="false">
      <c r="A2" s="7"/>
      <c r="B2" s="231" t="s">
        <v>858</v>
      </c>
      <c r="C2" s="231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</row>
    <row r="3" customFormat="false" ht="15.75" hidden="false" customHeight="false" outlineLevel="0" collapsed="false">
      <c r="A3" s="7"/>
      <c r="B3" s="230" t="s">
        <v>859</v>
      </c>
      <c r="C3" s="23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</row>
    <row r="4" customFormat="false" ht="15.75" hidden="false" customHeight="false" outlineLevel="0" collapsed="false">
      <c r="A4" s="7"/>
      <c r="B4" s="230" t="s">
        <v>860</v>
      </c>
      <c r="C4" s="23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</row>
    <row r="5" customFormat="false" ht="21" hidden="false" customHeight="true" outlineLevel="0" collapsed="false">
      <c r="A5" s="7"/>
      <c r="B5" s="230" t="s">
        <v>861</v>
      </c>
      <c r="C5" s="23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</row>
    <row r="6" customFormat="false" ht="18" hidden="false" customHeight="true" outlineLevel="0" collapsed="false">
      <c r="A6" s="7"/>
      <c r="B6" s="230" t="s">
        <v>862</v>
      </c>
      <c r="C6" s="23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</row>
    <row r="7" customFormat="false" ht="18" hidden="false" customHeight="true" outlineLevel="0" collapsed="false">
      <c r="A7" s="7"/>
      <c r="B7" s="230" t="s">
        <v>863</v>
      </c>
      <c r="C7" s="23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</row>
    <row r="8" customFormat="false" ht="15.75" hidden="false" customHeight="false" outlineLevel="0" collapsed="false">
      <c r="B8" s="232"/>
      <c r="C8" s="232"/>
    </row>
    <row r="9" customFormat="false" ht="15.75" hidden="false" customHeight="false" outlineLevel="0" collapsed="false">
      <c r="B9" s="232"/>
      <c r="C9" s="232"/>
    </row>
    <row r="10" customFormat="false" ht="15.75" hidden="false" customHeight="false" outlineLevel="0" collapsed="false">
      <c r="B10" s="232"/>
      <c r="C10" s="232"/>
    </row>
    <row r="11" customFormat="false" ht="15.75" hidden="false" customHeight="false" outlineLevel="0" collapsed="false">
      <c r="B11" s="232"/>
      <c r="C11" s="232"/>
    </row>
    <row r="13" customFormat="false" ht="15.75" hidden="false" customHeight="true" outlineLevel="0" collapsed="false">
      <c r="A13" s="233" t="s">
        <v>864</v>
      </c>
      <c r="B13" s="233"/>
      <c r="C13" s="233"/>
      <c r="D13" s="233"/>
      <c r="E13" s="234"/>
      <c r="F13" s="234"/>
    </row>
    <row r="14" customFormat="false" ht="15.75" hidden="false" customHeight="true" outlineLevel="0" collapsed="false">
      <c r="A14" s="233" t="s">
        <v>865</v>
      </c>
      <c r="B14" s="233"/>
      <c r="C14" s="233"/>
      <c r="D14" s="233"/>
    </row>
    <row r="15" customFormat="false" ht="15.75" hidden="false" customHeight="true" outlineLevel="0" collapsed="false">
      <c r="A15" s="233" t="s">
        <v>866</v>
      </c>
      <c r="B15" s="233"/>
      <c r="C15" s="233"/>
      <c r="D15" s="233"/>
      <c r="E15" s="234"/>
      <c r="F15" s="234"/>
    </row>
    <row r="16" customFormat="false" ht="15.75" hidden="false" customHeight="false" outlineLevel="0" collapsed="false">
      <c r="B16" s="232"/>
      <c r="C16" s="234"/>
      <c r="D16" s="234"/>
      <c r="E16" s="234"/>
      <c r="F16" s="234"/>
    </row>
    <row r="17" customFormat="false" ht="15.75" hidden="false" customHeight="false" outlineLevel="0" collapsed="false">
      <c r="B17" s="232"/>
      <c r="C17" s="234"/>
      <c r="D17" s="234"/>
      <c r="E17" s="234"/>
      <c r="F17" s="234"/>
    </row>
    <row r="19" s="236" customFormat="true" ht="15.75" hidden="false" customHeight="false" outlineLevel="0" collapsed="false">
      <c r="A19" s="235" t="s">
        <v>867</v>
      </c>
      <c r="B19" s="235" t="s">
        <v>868</v>
      </c>
      <c r="C19" s="235" t="s">
        <v>869</v>
      </c>
    </row>
    <row r="20" customFormat="false" ht="28.5" hidden="false" customHeight="true" outlineLevel="0" collapsed="false">
      <c r="A20" s="237" t="s">
        <v>870</v>
      </c>
      <c r="B20" s="238" t="s">
        <v>30</v>
      </c>
      <c r="C20" s="239" t="n">
        <f aca="false">C22-C23</f>
        <v>5340000</v>
      </c>
    </row>
    <row r="21" customFormat="false" ht="15.75" hidden="false" customHeight="false" outlineLevel="0" collapsed="false">
      <c r="A21" s="237"/>
      <c r="B21" s="240" t="s">
        <v>871</v>
      </c>
      <c r="C21" s="241"/>
    </row>
    <row r="22" customFormat="false" ht="47.25" hidden="false" customHeight="false" outlineLevel="0" collapsed="false">
      <c r="A22" s="237"/>
      <c r="B22" s="52" t="s">
        <v>872</v>
      </c>
      <c r="C22" s="239" t="n">
        <v>5500000</v>
      </c>
    </row>
    <row r="23" customFormat="false" ht="47.25" hidden="false" customHeight="false" outlineLevel="0" collapsed="false">
      <c r="A23" s="237"/>
      <c r="B23" s="52" t="s">
        <v>873</v>
      </c>
      <c r="C23" s="239" t="n">
        <v>160000</v>
      </c>
    </row>
  </sheetData>
  <mergeCells count="5">
    <mergeCell ref="B2:C2"/>
    <mergeCell ref="A13:D13"/>
    <mergeCell ref="A14:D14"/>
    <mergeCell ref="A15:D15"/>
    <mergeCell ref="A20:A23"/>
  </mergeCells>
  <printOptions headings="false" gridLines="false" gridLinesSet="true" horizontalCentered="false" verticalCentered="false"/>
  <pageMargins left="0.708333333333333" right="0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RePack by Diakov</cp:lastModifiedBy>
  <cp:lastPrinted>2025-02-28T06:50:32Z</cp:lastPrinted>
  <dcterms:modified xsi:type="dcterms:W3CDTF">2025-03-03T04:07:03Z</dcterms:modified>
  <cp:revision>0</cp:revision>
  <dc:subject/>
  <dc:title/>
</cp:coreProperties>
</file>