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28">
  <si>
    <t xml:space="preserve">Раздел 2</t>
  </si>
  <si>
    <t xml:space="preserve">Движимое имущество Администрации Солнечного сельсовета Усть-Абаканского района Республики Хакасия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/реквизиты документов-оснований возникновения (прекращения) права мун.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(обременениях) с указанием основания и даты их возникновения и прекращения</t>
  </si>
  <si>
    <t xml:space="preserve">Иное движимое имущество-сооружения</t>
  </si>
  <si>
    <t xml:space="preserve">Забор ограждение в муниципальной квартире по ул.Строительная 9-2 с.Солнечное</t>
  </si>
  <si>
    <t xml:space="preserve">сч.№298 от 08.11.2024г</t>
  </si>
  <si>
    <t xml:space="preserve">Администрация Солнечного сельсовета Усть-Абаканского района Республики Хакасия</t>
  </si>
  <si>
    <t xml:space="preserve">не зарегистрировано</t>
  </si>
  <si>
    <t xml:space="preserve">ИТОГО</t>
  </si>
  <si>
    <t xml:space="preserve">Иное движимое имущество-машины и оборудование</t>
  </si>
  <si>
    <t xml:space="preserve">ИБП Ippon Smart Power Pro 1400</t>
  </si>
  <si>
    <t xml:space="preserve">01.02.2012 сч.А01201024</t>
  </si>
  <si>
    <t xml:space="preserve">ИБП Ippon Back Power Pro 600 New</t>
  </si>
  <si>
    <t xml:space="preserve">сч.№853 от 04.08.2016г</t>
  </si>
  <si>
    <t xml:space="preserve">Оборудование Alvarion BreezeAccess</t>
  </si>
  <si>
    <t xml:space="preserve">сч.ф.ТЦ-00742 от 02.03.2010</t>
  </si>
  <si>
    <t xml:space="preserve">Ноутбук Samsung NP-RV515-SO1 Bra</t>
  </si>
  <si>
    <t xml:space="preserve">сч.1952 от 11.08.2011</t>
  </si>
  <si>
    <t xml:space="preserve">Ноутбук Dell Inspiron N5040 i3</t>
  </si>
  <si>
    <t xml:space="preserve">сч.319  от 21.12.2011</t>
  </si>
  <si>
    <t xml:space="preserve">Ноутбук Asus (X751LD)</t>
  </si>
  <si>
    <t xml:space="preserve">договор дарения №300-26-дх от 18.12.2015г</t>
  </si>
  <si>
    <t xml:space="preserve">АТС "Panasoniq"</t>
  </si>
  <si>
    <t xml:space="preserve">с\ф № 34 от 29.01.03</t>
  </si>
  <si>
    <t xml:space="preserve">Стабилизатор Ippon AVR 1000 VA</t>
  </si>
  <si>
    <t xml:space="preserve">Сканер Canon CanoScan LIDE 120 (2400х4800)</t>
  </si>
  <si>
    <t xml:space="preserve">сч.№83 от 07.02.2017г</t>
  </si>
  <si>
    <t xml:space="preserve">сч.№259 от 31.03.2017г</t>
  </si>
  <si>
    <t xml:space="preserve">Сканер Canon CanoScan LIDE400 A4 CIS</t>
  </si>
  <si>
    <t xml:space="preserve">сч.№108 от 20.06.2024г</t>
  </si>
  <si>
    <t xml:space="preserve">Компьютер в комплекте</t>
  </si>
  <si>
    <t xml:space="preserve">с\ф № 1955 от 16.11.06</t>
  </si>
  <si>
    <t xml:space="preserve">с\ф Пре-002128 от 17.08.07</t>
  </si>
  <si>
    <t xml:space="preserve">т.ч. от 12.09.2007</t>
  </si>
  <si>
    <t xml:space="preserve">Системный блок</t>
  </si>
  <si>
    <t xml:space="preserve">сч.494 от28.05.2014г</t>
  </si>
  <si>
    <t xml:space="preserve">Факс Panasonic КХ FT 938RU-В (АОН)</t>
  </si>
  <si>
    <t xml:space="preserve">Кулер "Partner"</t>
  </si>
  <si>
    <t xml:space="preserve">с\ф №ст-000642 от 23.12.04</t>
  </si>
  <si>
    <t xml:space="preserve">Точка доступа ASUS N10+Ant</t>
  </si>
  <si>
    <t xml:space="preserve">сч.ф.299 от 05.05.2010</t>
  </si>
  <si>
    <t xml:space="preserve">Принтер+сканер+копир Куосега FS 1025MFP A4.25</t>
  </si>
  <si>
    <t xml:space="preserve">сч.ф.00000180 от 27.03.2012</t>
  </si>
  <si>
    <t xml:space="preserve">Шкаф металлический</t>
  </si>
  <si>
    <t xml:space="preserve">Ламинатор Fellowes Cosmic А3 макс.толщ.пленки 100мкм,28см/мин</t>
  </si>
  <si>
    <t xml:space="preserve">сч.666 от 22.03.2010</t>
  </si>
  <si>
    <t xml:space="preserve">Уничтожитель бумаги</t>
  </si>
  <si>
    <t xml:space="preserve">Брошюровальный аппарат Fellowes Star</t>
  </si>
  <si>
    <t xml:space="preserve">сч.744 от 29.03.2010</t>
  </si>
  <si>
    <t xml:space="preserve">Бесперебойник</t>
  </si>
  <si>
    <t xml:space="preserve">с\ф № 104 от 27.01.03;с\ф № 339 от 21.12.04</t>
  </si>
  <si>
    <t xml:space="preserve">Принтер Xerox B310 (A4 600x600dpi 40ppm 1GHz 256 mb Duplex</t>
  </si>
  <si>
    <t xml:space="preserve">сч№Е83-002097 от 20.12.2022г</t>
  </si>
  <si>
    <t xml:space="preserve">Принтер</t>
  </si>
  <si>
    <t xml:space="preserve">с\ф № 1528 от 07.11.05;с\ф № 920 от 21.10.02;с\ф №1761 от 13.12.05;с\ф № а-к/0076 от 31.10.01 и т.д.</t>
  </si>
  <si>
    <t xml:space="preserve">Принтер Canon Laser LBR -2900 A4</t>
  </si>
  <si>
    <t xml:space="preserve">Принтер лазерный Canon LВР-3010</t>
  </si>
  <si>
    <t xml:space="preserve">сч.2788 от 12.11.2010</t>
  </si>
  <si>
    <t xml:space="preserve">Принтер+сканер+копир.лазерный Canon MF-4018</t>
  </si>
  <si>
    <t xml:space="preserve">сч.2755 от 10.11.2010</t>
  </si>
  <si>
    <t xml:space="preserve">Принтер Epson L 110</t>
  </si>
  <si>
    <t xml:space="preserve">сч.1652 от 22.12.2014г</t>
  </si>
  <si>
    <t xml:space="preserve">Принтер Canon I-Sensys LBR 6020B USB</t>
  </si>
  <si>
    <t xml:space="preserve">Принтер HP LaserJet Pro P1606n</t>
  </si>
  <si>
    <t xml:space="preserve">Монитор</t>
  </si>
  <si>
    <t xml:space="preserve">с\ф № 339 от 21.12.04</t>
  </si>
  <si>
    <t xml:space="preserve">Монитор TFT 19 LG L 1919S silver</t>
  </si>
  <si>
    <t xml:space="preserve">с/ф  Пре-000400  от  09.02.07г.</t>
  </si>
  <si>
    <t xml:space="preserve">Монитор TFT 19 LG L 1919S-SFS silver</t>
  </si>
  <si>
    <t xml:space="preserve">Монитор TFT 19 LG L1919S-SFS silver</t>
  </si>
  <si>
    <t xml:space="preserve">Монитор TFT 19 LG L 1918S-BN 5ms black 700:1</t>
  </si>
  <si>
    <t xml:space="preserve">25.06.08г.</t>
  </si>
  <si>
    <t xml:space="preserve">Микроволновая печь LERAN FMO 2035 W</t>
  </si>
  <si>
    <t xml:space="preserve">сч.АВ0400077401 от 06.11.2016г</t>
  </si>
  <si>
    <t xml:space="preserve">Корпус</t>
  </si>
  <si>
    <t xml:space="preserve">с/фПре-000303 от 01.02.07г.</t>
  </si>
  <si>
    <t xml:space="preserve">Облучатель-рециркулятор Defender 3-15 c (УФ-лампы Philips) 3шт</t>
  </si>
  <si>
    <t xml:space="preserve">договор пожертвования от 22.09.2021г</t>
  </si>
  <si>
    <t xml:space="preserve">Газонокосилка Stih RME 235.0 (05.04.2021г)</t>
  </si>
  <si>
    <t xml:space="preserve">сч.В000632 от 22.03.2021г</t>
  </si>
  <si>
    <t xml:space="preserve">Сирена электронная С-40 ЭТ 3шт</t>
  </si>
  <si>
    <t xml:space="preserve">сч.11-13 от 02.03.2021г</t>
  </si>
  <si>
    <t xml:space="preserve">Радиатор</t>
  </si>
  <si>
    <t xml:space="preserve">т.ч. №149034 от30.11.06</t>
  </si>
  <si>
    <t xml:space="preserve">Музыкальный центр</t>
  </si>
  <si>
    <t xml:space="preserve">т.ч. от 15.12.06</t>
  </si>
  <si>
    <t xml:space="preserve">Генератор SKAT УГБ-6000 бензиновый</t>
  </si>
  <si>
    <t xml:space="preserve">cч№В004185 от 03.12.2020г</t>
  </si>
  <si>
    <t xml:space="preserve">Системный телефон</t>
  </si>
  <si>
    <t xml:space="preserve">Контрольно кассовая машина</t>
  </si>
  <si>
    <t xml:space="preserve">т.ч. №6 от 26.11.03</t>
  </si>
  <si>
    <t xml:space="preserve">Сотовый телефон "Samsunq" GT-C3530 La Fleur Red</t>
  </si>
  <si>
    <t xml:space="preserve">с\ф №38 от 30.12.04</t>
  </si>
  <si>
    <t xml:space="preserve">Смартфон Samsung Galaxy A307F 32GB</t>
  </si>
  <si>
    <t xml:space="preserve">ав.от.№101 от 24.12.2019г</t>
  </si>
  <si>
    <t xml:space="preserve">Смартфон Samsung Galaxy A21 32 Gb</t>
  </si>
  <si>
    <t xml:space="preserve">ав.от.№84 от 30.12.2020г</t>
  </si>
  <si>
    <t xml:space="preserve">Смартфон Samsung Galaxy A31 64GB SM-A315F</t>
  </si>
  <si>
    <t xml:space="preserve">договор дарения</t>
  </si>
  <si>
    <t xml:space="preserve">Смартфон Samsung Galaxy A31 64 Gb</t>
  </si>
  <si>
    <t xml:space="preserve">Жалюзи-    6шт</t>
  </si>
  <si>
    <t xml:space="preserve">с\ф №1532 от 25.03.03</t>
  </si>
  <si>
    <t xml:space="preserve">Фотоаппарат Canon IXUS 285HS</t>
  </si>
  <si>
    <t xml:space="preserve">сч.635 от 27.11.2020</t>
  </si>
  <si>
    <t xml:space="preserve">Ноутбук Asus M509DJ-BQ055 AMD Ryzen 5 35000U/8G/256Gb</t>
  </si>
  <si>
    <t xml:space="preserve">сч.ф.А650 от 04.12.2020</t>
  </si>
  <si>
    <t xml:space="preserve">Ноутбук TECNO 15.6 Megabook T1 AMD Ryzen7 5800U/16Gb/512SSD/AMD</t>
  </si>
  <si>
    <t xml:space="preserve">Сч№26-1323 от 25.01.2024г</t>
  </si>
  <si>
    <t xml:space="preserve">Экран</t>
  </si>
  <si>
    <t xml:space="preserve">с\ф Пре-000804 от 22.03.07</t>
  </si>
  <si>
    <t xml:space="preserve">Телевизор LG 42LB552V</t>
  </si>
  <si>
    <t xml:space="preserve">тов.чек №1425363 от 18.09.2014</t>
  </si>
  <si>
    <t xml:space="preserve">Колонки SVEN AC MC-30 200Вт черные (2х100W)</t>
  </si>
  <si>
    <t xml:space="preserve">Cч/ф№651 от 04.12.2020г</t>
  </si>
  <si>
    <t xml:space="preserve">Устройство самообороны «Удар»</t>
  </si>
  <si>
    <t xml:space="preserve">Факс Panasonic KX-FC 965RU-T</t>
  </si>
  <si>
    <t xml:space="preserve">сч.4245 от 16.12.2010</t>
  </si>
  <si>
    <t xml:space="preserve">Диктофон</t>
  </si>
  <si>
    <t xml:space="preserve">ав.отчет от 29.12.09г</t>
  </si>
  <si>
    <t xml:space="preserve">Компьютер  в  комплекте</t>
  </si>
  <si>
    <t xml:space="preserve">с/ф № 931/980  от  02.12.09</t>
  </si>
  <si>
    <t xml:space="preserve">Компьютер  в  комлекте</t>
  </si>
  <si>
    <t xml:space="preserve">с/ф1041/980 от 23.12.09</t>
  </si>
  <si>
    <t xml:space="preserve">Копировальный  аппарат Canon FC-108</t>
  </si>
  <si>
    <t xml:space="preserve">сч.1168 от 08.06.2011</t>
  </si>
  <si>
    <t xml:space="preserve">Принтер/Копир/Сканер: МФУ HP LaserJet M438n АЗ 1200х1200dpi 22ppm</t>
  </si>
  <si>
    <t xml:space="preserve">сч.№А00020465 от 21.01.2022</t>
  </si>
  <si>
    <t xml:space="preserve">Электропанель BALLU PLAZA ВЕP/E-1500</t>
  </si>
  <si>
    <t xml:space="preserve">сч.5004 от 18.12.2012</t>
  </si>
  <si>
    <t xml:space="preserve">Телефакс</t>
  </si>
  <si>
    <t xml:space="preserve">Принтер HP Laser Jet 1018 12 стр,600х600 А4,usb</t>
  </si>
  <si>
    <t xml:space="preserve">Принтер Canon+Sensys LBP 6020B USB</t>
  </si>
  <si>
    <t xml:space="preserve">cч55 от 17.01.2014г</t>
  </si>
  <si>
    <t xml:space="preserve">Шкаф для документов</t>
  </si>
  <si>
    <t xml:space="preserve">Шкаф КБ-041</t>
  </si>
  <si>
    <t xml:space="preserve">Компьютер в сборе ВУС</t>
  </si>
  <si>
    <t xml:space="preserve">сч.1212025 от 18.12.2012</t>
  </si>
  <si>
    <t xml:space="preserve">Ноутбук Lenovo IdeaPad IP3 14ADA05 AMD</t>
  </si>
  <si>
    <t xml:space="preserve">сч ф.694 от 21.12.2020</t>
  </si>
  <si>
    <t xml:space="preserve">Воздуходувное устройство</t>
  </si>
  <si>
    <t xml:space="preserve">Нагреватель на жидком топливе</t>
  </si>
  <si>
    <t xml:space="preserve">сч.ф.В002007 от 16.12.2010</t>
  </si>
  <si>
    <t xml:space="preserve">Ножницы Robinzon 2560 В бензиновые</t>
  </si>
  <si>
    <t xml:space="preserve">сч.В001341 от 20.07.2016г</t>
  </si>
  <si>
    <t xml:space="preserve">Бензотример PATRIOT PT 555</t>
  </si>
  <si>
    <t xml:space="preserve">сч№В005922 от 20.12.2023г</t>
  </si>
  <si>
    <t xml:space="preserve">Кусторез PATRIOT PT SLP 800</t>
  </si>
  <si>
    <t xml:space="preserve">Бензопила ZimAni MS210 16</t>
  </si>
  <si>
    <t xml:space="preserve">Бензотример PATRIOT PT 5555ES Gountry</t>
  </si>
  <si>
    <t xml:space="preserve">сч№В003504 от 28.07.2023г</t>
  </si>
  <si>
    <t xml:space="preserve">Бензоножницы CHAMPION HT726R</t>
  </si>
  <si>
    <t xml:space="preserve">сч№В003403 от 24.07.2023г</t>
  </si>
  <si>
    <t xml:space="preserve">Мотопомпа STURM</t>
  </si>
  <si>
    <t xml:space="preserve">договор о передаче от 01.12.2022г</t>
  </si>
  <si>
    <t xml:space="preserve">Сварочный аппарат инверторный САИ 250 РЕСАНТА (20 В,ток-250А,7,7 кВт,IP21)</t>
  </si>
  <si>
    <t xml:space="preserve">договор о передаче от 22.08.2022г</t>
  </si>
  <si>
    <t xml:space="preserve">Огнетушитель ранцевый РЛО-К-   5шт</t>
  </si>
  <si>
    <t xml:space="preserve">сч.№403 15.09.15г</t>
  </si>
  <si>
    <t xml:space="preserve">Оторископ</t>
  </si>
  <si>
    <t xml:space="preserve">15.06.02г.</t>
  </si>
  <si>
    <t xml:space="preserve">Ноутбук Samsung NP355V4C-S01 ru AMD A10-4600M/6Gb/750/HD7670</t>
  </si>
  <si>
    <t xml:space="preserve">сч.ф.А01302040 от 27.02.2013</t>
  </si>
  <si>
    <t xml:space="preserve">Компьютер в сборе</t>
  </si>
  <si>
    <t xml:space="preserve"> сч.1409012 от 12.09.2014г</t>
  </si>
  <si>
    <t xml:space="preserve">сч.491 от 28.05.2014г</t>
  </si>
  <si>
    <t xml:space="preserve">Проектор Acer X113 DLP 2800 LUMENS,SVGA 13000</t>
  </si>
  <si>
    <t xml:space="preserve">сч.873 от 28.08.2014г</t>
  </si>
  <si>
    <t xml:space="preserve">Газобалонное оборудование УАЗ</t>
  </si>
  <si>
    <t xml:space="preserve">сч ф.104 от 06.12.2013</t>
  </si>
  <si>
    <t xml:space="preserve">Мобильный телефон Explay Atom</t>
  </si>
  <si>
    <t xml:space="preserve">тов.чек 38798 от 18.08.2014</t>
  </si>
  <si>
    <t xml:space="preserve">Мотобур Sturm EA1530 +шнек для мотобура</t>
  </si>
  <si>
    <t xml:space="preserve">сч.ф.В001542 от 11.08.2014г</t>
  </si>
  <si>
    <t xml:space="preserve">Бензоножницы Stihl HS 45 600мм/24</t>
  </si>
  <si>
    <t xml:space="preserve">сч.ф.В002193 от 08.07.2020г</t>
  </si>
  <si>
    <t xml:space="preserve">Автохолодильник компрессионный Бирюса</t>
  </si>
  <si>
    <t xml:space="preserve">тов.чек от 25.12.2024г</t>
  </si>
  <si>
    <t xml:space="preserve">Радар-детектор+регистратор авто SilverStone</t>
  </si>
  <si>
    <t xml:space="preserve">сч. № 1345 от 23.12.2024г</t>
  </si>
  <si>
    <t xml:space="preserve">Моющий аппарат KARCHER K 5 COMPACT</t>
  </si>
  <si>
    <t xml:space="preserve">сч.ф.АБА00048 от 02.09.2014г</t>
  </si>
  <si>
    <t xml:space="preserve">Компрессор BERKUT R17-NEW</t>
  </si>
  <si>
    <t xml:space="preserve">сч.ф.495/1901 от 11.04.2013</t>
  </si>
  <si>
    <t xml:space="preserve">Бензотример PATRIOT PT 2222</t>
  </si>
  <si>
    <t xml:space="preserve">сч.№В002308 от 11.06.2024г</t>
  </si>
  <si>
    <t xml:space="preserve">Мультимотор FAVOURITE BT56KIT садовый</t>
  </si>
  <si>
    <t xml:space="preserve">сч.№В003227 от 05.08.2024г</t>
  </si>
  <si>
    <t xml:space="preserve">Мотокультиватор Интерскоп МБ-80/7</t>
  </si>
  <si>
    <t xml:space="preserve">сч.№В004473 от 29.11.2024г</t>
  </si>
  <si>
    <t xml:space="preserve">Снегоотбрасыватель для мотоблока СОМБ-1</t>
  </si>
  <si>
    <t xml:space="preserve">Косилка роторная КРН-1</t>
  </si>
  <si>
    <t xml:space="preserve">Термоконтейнер</t>
  </si>
  <si>
    <t xml:space="preserve">12.04.03г.</t>
  </si>
  <si>
    <t xml:space="preserve">Насосная станция Unipump auto jet 100</t>
  </si>
  <si>
    <t xml:space="preserve">сч№1503 от 19.02.2024г</t>
  </si>
  <si>
    <t xml:space="preserve">Электрокотёл Zota Econom 6квт</t>
  </si>
  <si>
    <t xml:space="preserve">Иное движимое имущество-транспортные средства</t>
  </si>
  <si>
    <t xml:space="preserve">Автомобиль ВАЗ 21103</t>
  </si>
  <si>
    <t xml:space="preserve">договор о передаче от </t>
  </si>
  <si>
    <t xml:space="preserve">Автомобиль УАЗ-3163-237 С0028573</t>
  </si>
  <si>
    <t xml:space="preserve">сч.317 от 11.12.2012</t>
  </si>
  <si>
    <t xml:space="preserve">Автомобиль RENAULT KAPTUR (VIN X7LASRBA561673602</t>
  </si>
  <si>
    <t xml:space="preserve">сч.ф №СФ00003437 от 22.11.2018г</t>
  </si>
  <si>
    <t xml:space="preserve">Прицеп</t>
  </si>
  <si>
    <t xml:space="preserve">сч.192 от 25.12.2013</t>
  </si>
  <si>
    <t xml:space="preserve">Иное движимое имущество-производственный и хозяйственный инвентарь</t>
  </si>
  <si>
    <t xml:space="preserve">т.ч. от 19.12.07</t>
  </si>
  <si>
    <t xml:space="preserve">Устройство для подшивания документов</t>
  </si>
  <si>
    <t xml:space="preserve">т.ч. №10 от 17.05.06</t>
  </si>
  <si>
    <t xml:space="preserve">Кресло руководителя</t>
  </si>
  <si>
    <t xml:space="preserve">с\ф №138 от 15.01.03</t>
  </si>
  <si>
    <t xml:space="preserve">Стеллаж</t>
  </si>
  <si>
    <t xml:space="preserve">Шкаф серый-10шт</t>
  </si>
  <si>
    <t xml:space="preserve">с\ф № 1273 от 09.12.02;с\ф № 001254 от 29.11.02;с\ф № 001234 от 22.11.02</t>
  </si>
  <si>
    <t xml:space="preserve">Стол серый-9шт</t>
  </si>
  <si>
    <t xml:space="preserve">с\ф № 1273 от 09.12.02;с\ф № 001254 от  29.11.02;с\ф № 001234 от 22.11.02</t>
  </si>
  <si>
    <t xml:space="preserve">Стол №6-Р (ноги фрез) 800х1400(1900)х760 массив темный орех пластик 0655 3шт</t>
  </si>
  <si>
    <t xml:space="preserve">сч.ф.1598 от 17.11.2020г</t>
  </si>
  <si>
    <t xml:space="preserve">Тумба серая-5шт</t>
  </si>
  <si>
    <t xml:space="preserve">с\ф № 1274 от 09.12.02;с\ф № 001254 от 29.11.02; с\ф № 001234 от 22.11.02 и т.д.</t>
  </si>
  <si>
    <t xml:space="preserve">Стол ореховый-19шт</t>
  </si>
  <si>
    <t xml:space="preserve">с\ф № 2393 от 30.12.03;с\ф № 2145 от 22.10.03;с\ф № 1387 от 15.01.03 и т.д.</t>
  </si>
  <si>
    <t xml:space="preserve">Тумба ореховая-10шт</t>
  </si>
  <si>
    <t xml:space="preserve">с\ф № 001234 от 22.11.02;с\ф № 2393 от 30.12.03; с\ф № 2320 от 11.12.03;с\ф № 2145 от 22.10.03;с\ф № 001254 от 29.11.02</t>
  </si>
  <si>
    <t xml:space="preserve">Шкаф ореховый-14шт</t>
  </si>
  <si>
    <t xml:space="preserve">с\ф № 1564 от 31.03.03;с\ф № 1387 от 15.01.03;с\ф № 001254 от 29.11.02 и т.д.</t>
  </si>
  <si>
    <t xml:space="preserve">Шкаф бухгалтерский-3шт</t>
  </si>
  <si>
    <t xml:space="preserve">с\ф №1274 от 09.12.02</t>
  </si>
  <si>
    <t xml:space="preserve">Полка ореховая-2шт</t>
  </si>
  <si>
    <t xml:space="preserve">с\ф №1273 от 09.12.02</t>
  </si>
  <si>
    <t xml:space="preserve">Шкаф</t>
  </si>
  <si>
    <t xml:space="preserve">сч.ф.1085 от 09.11.2010</t>
  </si>
  <si>
    <t xml:space="preserve">Сейф</t>
  </si>
  <si>
    <t xml:space="preserve">с\ф № 57 от 24.01.03</t>
  </si>
  <si>
    <t xml:space="preserve">Опрыскиватель PATRIOT PT 565WF -15 ранцевый (2,5кВт. 15м. 14л.12кг) </t>
  </si>
  <si>
    <t xml:space="preserve">сч№В000891 от 06.04.2020г</t>
  </si>
  <si>
    <t xml:space="preserve">Термометр STNSITEC NF-3101 инфракрасный</t>
  </si>
  <si>
    <t xml:space="preserve">ав.отчет 28 от 02.06.2020г</t>
  </si>
  <si>
    <t xml:space="preserve">Контейнер универсальный</t>
  </si>
  <si>
    <t xml:space="preserve">11.02.2013 акт приема передачи</t>
  </si>
  <si>
    <t xml:space="preserve">Контейнер для мусора с крышкой</t>
  </si>
  <si>
    <t xml:space="preserve">Сч №29 от 20.10.2021г</t>
  </si>
  <si>
    <t xml:space="preserve">Стол руководителя Цезарь</t>
  </si>
  <si>
    <t xml:space="preserve">04.03.2013 сч.ф.65 </t>
  </si>
  <si>
    <t xml:space="preserve">Брифинг Цезарь</t>
  </si>
  <si>
    <t xml:space="preserve">Тумба Цезарь серв</t>
  </si>
  <si>
    <t xml:space="preserve">Тумба Цезарь</t>
  </si>
  <si>
    <t xml:space="preserve">Шкаф Цезарь</t>
  </si>
  <si>
    <t xml:space="preserve">Шкаф 2х дверн</t>
  </si>
  <si>
    <t xml:space="preserve">ав.отчет от 27.12.13</t>
  </si>
  <si>
    <t xml:space="preserve">Шкаф S-72-2шт</t>
  </si>
  <si>
    <t xml:space="preserve">сч.ф.71 от 13.03.13</t>
  </si>
  <si>
    <t xml:space="preserve">Шкаф S-75</t>
  </si>
  <si>
    <t xml:space="preserve">с/ф№1777 от 20.12.09</t>
  </si>
  <si>
    <t xml:space="preserve">Кресло СН-897/AXSN/TW-11</t>
  </si>
  <si>
    <t xml:space="preserve">сч.№863 от 26.10.2017г</t>
  </si>
  <si>
    <t xml:space="preserve">Шкаф ШАМ-11</t>
  </si>
  <si>
    <t xml:space="preserve">сч.1794 от 15.05.2014г</t>
  </si>
  <si>
    <t xml:space="preserve">Отбойный молоток Makita</t>
  </si>
  <si>
    <t xml:space="preserve">договор передачи</t>
  </si>
  <si>
    <t xml:space="preserve">Информационный стенд 2шт</t>
  </si>
  <si>
    <t xml:space="preserve">Уличный стенд «Информация»</t>
  </si>
  <si>
    <t xml:space="preserve">Сч№365 от 17.10.2022г</t>
  </si>
  <si>
    <t xml:space="preserve">Уличный стенд «Объявления»</t>
  </si>
  <si>
    <t xml:space="preserve">Светильник на гараж</t>
  </si>
  <si>
    <t xml:space="preserve">Сч№433 от 22.12.2022г</t>
  </si>
  <si>
    <t xml:space="preserve">Светильник на гараж 2шт</t>
  </si>
  <si>
    <t xml:space="preserve">Унитаз компакт комфорт</t>
  </si>
  <si>
    <t xml:space="preserve">Душевая кабина Ниагара</t>
  </si>
  <si>
    <t xml:space="preserve">Иное движимое имущество-прочие основные средства</t>
  </si>
  <si>
    <t xml:space="preserve">Елка искуственная</t>
  </si>
  <si>
    <t xml:space="preserve">с\ф № 2462 от 08.12.06</t>
  </si>
  <si>
    <t xml:space="preserve">Елка Андрия 2,1м</t>
  </si>
  <si>
    <t xml:space="preserve">с\ф № 6840 от 07.12.2023г</t>
  </si>
  <si>
    <t xml:space="preserve">Вазон </t>
  </si>
  <si>
    <t xml:space="preserve">сч.10 от 05.06.2014</t>
  </si>
  <si>
    <t xml:space="preserve">Герб</t>
  </si>
  <si>
    <t xml:space="preserve">от 10.10.01</t>
  </si>
  <si>
    <t xml:space="preserve">Набор настольный</t>
  </si>
  <si>
    <t xml:space="preserve">т.ч. от 22.03.07</t>
  </si>
  <si>
    <t xml:space="preserve">Багажник за дверной проём  РЕНО</t>
  </si>
  <si>
    <t xml:space="preserve">т.ч. от 29.12.06</t>
  </si>
  <si>
    <t xml:space="preserve">ВСЕГО ИНОЕ ДВИЖИМОЕ ИМУЩЕСТВО</t>
  </si>
  <si>
    <t xml:space="preserve">Раздел 3</t>
  </si>
  <si>
    <t xml:space="preserve">Сведения о муниципальных унитарных предприятиях,муниципальных учреждениях,хозяйственных обществах,товариществах,в которых </t>
  </si>
  <si>
    <t xml:space="preserve">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-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принадлежащей муниципальному образованию в уставном капитале,в процентах (для хозяйственных обществ и товариществ)</t>
  </si>
  <si>
    <t xml:space="preserve">Данные о балансовой стоимости основных средств</t>
  </si>
  <si>
    <t xml:space="preserve">Данные об остаточной стоимости основных средств</t>
  </si>
  <si>
    <t xml:space="preserve">Среднесписочная численность работников</t>
  </si>
  <si>
    <t xml:space="preserve">Муниципальное казённое учреждение "Центр культуры,творчества и спорта" администрации Солнечного сельсовета</t>
  </si>
  <si>
    <t xml:space="preserve">655137 Республика Хакасия Усть-Абаканский район с.Солнечное ул.10-й Пятилетки 15</t>
  </si>
  <si>
    <t xml:space="preserve">1111903001308</t>
  </si>
  <si>
    <t xml:space="preserve">Постановление     №57-п от 24.08.2011г</t>
  </si>
  <si>
    <t xml:space="preserve">0</t>
  </si>
  <si>
    <t xml:space="preserve">оперативное управление</t>
  </si>
  <si>
    <t xml:space="preserve">Муниципальное бюджетное учреждение "Теплоснаб" Администрации Солнечного сельсовета</t>
  </si>
  <si>
    <t xml:space="preserve">655137 Республика Хакасия Усть-Абаканский район с.Солнечное ул.Мира 18</t>
  </si>
  <si>
    <t xml:space="preserve">1101903000902</t>
  </si>
  <si>
    <t xml:space="preserve">Постановление    №43-п от 13.09.2010г</t>
  </si>
  <si>
    <t xml:space="preserve">Главный бухгалтер                                                                 Л.А.Боярова</t>
  </si>
  <si>
    <t xml:space="preserve">Специалист 1 категории                                                         К.Г.Гуща</t>
  </si>
  <si>
    <t xml:space="preserve">Ведущий бухгалтер                                                                Г.В.Сергеева</t>
  </si>
  <si>
    <t xml:space="preserve">Ю.Н.Султрекова</t>
  </si>
  <si>
    <t xml:space="preserve">Утверждаю:</t>
  </si>
  <si>
    <t xml:space="preserve">Глава Солнечного сельсовета Усть-Абаканского района Республики Хакасия</t>
  </si>
  <si>
    <t xml:space="preserve">___________________________________Н.Н. Сергеев</t>
  </si>
  <si>
    <t xml:space="preserve">РЕЕСТР</t>
  </si>
  <si>
    <t xml:space="preserve">МУНИЦИПАЛЬНОГО ИМУЩЕСТВА</t>
  </si>
  <si>
    <t xml:space="preserve">АДМИНИСТРАЦИИ СОЛНЕЧНОГО СЕЛЬСОВЕТА УСТЬ-АБАКАНСКОГО РАЙОНА РЕСПУБЛИКИ ХАКАСИЯ НА 01.01.2025Г.</t>
  </si>
  <si>
    <t xml:space="preserve">Раздел 1</t>
  </si>
  <si>
    <t xml:space="preserve">Недвижимое имущество Администрации Солнечного сельсовета Усть-Абаканского района Республики Хакасия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Сведения о балансовой стоимости недвижимого имущества</t>
  </si>
  <si>
    <t xml:space="preserve">Иное недвижимое имущество-сооружения</t>
  </si>
  <si>
    <t xml:space="preserve">Гараж</t>
  </si>
  <si>
    <t xml:space="preserve">соглашение от 01.12.2022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yy"/>
    <numFmt numFmtId="167" formatCode="#,##0.00"/>
    <numFmt numFmtId="168" formatCode="@"/>
    <numFmt numFmtId="169" formatCode="#,###.00"/>
  </numFmts>
  <fonts count="2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2" activeCellId="0" sqref="F182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51.83"/>
    <col collapsed="false" customWidth="true" hidden="false" outlineLevel="0" max="3" min="2" style="0" width="19.06"/>
    <col collapsed="false" customWidth="true" hidden="false" outlineLevel="0" max="4" min="4" style="0" width="49.88"/>
    <col collapsed="false" customWidth="true" hidden="false" outlineLevel="0" max="5" min="5" style="0" width="36.16"/>
    <col collapsed="false" customWidth="true" hidden="false" outlineLevel="0" max="6" min="6" style="0" width="32.95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1" t="s">
        <v>1</v>
      </c>
    </row>
    <row r="3" customFormat="false" ht="12.75" hidden="false" customHeight="true" outlineLevel="0" collapsed="false">
      <c r="A3" s="2" t="s">
        <v>2</v>
      </c>
      <c r="B3" s="2" t="s">
        <v>3</v>
      </c>
      <c r="C3" s="3" t="s">
        <v>4</v>
      </c>
      <c r="D3" s="2" t="s">
        <v>5</v>
      </c>
      <c r="E3" s="2" t="s">
        <v>6</v>
      </c>
      <c r="F3" s="2" t="s">
        <v>7</v>
      </c>
    </row>
    <row r="4" customFormat="false" ht="12.75" hidden="false" customHeight="false" outlineLevel="0" collapsed="false">
      <c r="A4" s="2"/>
      <c r="B4" s="2"/>
      <c r="C4" s="3"/>
      <c r="D4" s="2"/>
      <c r="E4" s="2"/>
      <c r="F4" s="2"/>
    </row>
    <row r="5" customFormat="false" ht="65.25" hidden="false" customHeight="true" outlineLevel="0" collapsed="false">
      <c r="A5" s="2"/>
      <c r="B5" s="2"/>
      <c r="C5" s="3"/>
      <c r="D5" s="2"/>
      <c r="E5" s="2"/>
      <c r="F5" s="2"/>
    </row>
    <row r="6" customFormat="false" ht="20.1" hidden="false" customHeight="true" outlineLevel="0" collapsed="false">
      <c r="A6" s="4" t="s">
        <v>8</v>
      </c>
      <c r="B6" s="4"/>
      <c r="C6" s="3"/>
      <c r="D6" s="2"/>
      <c r="E6" s="2"/>
      <c r="F6" s="2"/>
    </row>
    <row r="7" customFormat="false" ht="41" hidden="false" customHeight="true" outlineLevel="0" collapsed="false">
      <c r="A7" s="3" t="s">
        <v>9</v>
      </c>
      <c r="B7" s="5" t="n">
        <v>235861.45</v>
      </c>
      <c r="C7" s="3"/>
      <c r="D7" s="5" t="s">
        <v>10</v>
      </c>
      <c r="E7" s="3" t="s">
        <v>11</v>
      </c>
      <c r="F7" s="6" t="s">
        <v>12</v>
      </c>
    </row>
    <row r="8" customFormat="false" ht="22.35" hidden="false" customHeight="true" outlineLevel="0" collapsed="false">
      <c r="A8" s="7" t="s">
        <v>13</v>
      </c>
      <c r="B8" s="8" t="n">
        <v>235861.45</v>
      </c>
      <c r="C8" s="3"/>
      <c r="D8" s="5"/>
      <c r="E8" s="3"/>
      <c r="F8" s="6"/>
    </row>
    <row r="9" customFormat="false" ht="17.15" hidden="false" customHeight="true" outlineLevel="0" collapsed="false">
      <c r="A9" s="4" t="s">
        <v>14</v>
      </c>
      <c r="B9" s="4"/>
      <c r="C9" s="9"/>
      <c r="D9" s="10"/>
      <c r="E9" s="11"/>
      <c r="F9" s="6"/>
    </row>
    <row r="10" customFormat="false" ht="39.55" hidden="false" customHeight="true" outlineLevel="0" collapsed="false">
      <c r="A10" s="12" t="s">
        <v>15</v>
      </c>
      <c r="B10" s="13" t="n">
        <v>6105</v>
      </c>
      <c r="C10" s="13" t="n">
        <v>6105</v>
      </c>
      <c r="D10" s="14" t="s">
        <v>16</v>
      </c>
      <c r="E10" s="3" t="s">
        <v>11</v>
      </c>
      <c r="F10" s="6" t="s">
        <v>12</v>
      </c>
    </row>
    <row r="11" customFormat="false" ht="12.75" hidden="false" customHeight="false" outlineLevel="0" collapsed="false">
      <c r="A11" s="12" t="s">
        <v>17</v>
      </c>
      <c r="B11" s="13" t="n">
        <v>5198</v>
      </c>
      <c r="C11" s="13" t="n">
        <v>5198</v>
      </c>
      <c r="D11" s="14" t="s">
        <v>18</v>
      </c>
      <c r="E11" s="3" t="s">
        <v>11</v>
      </c>
      <c r="F11" s="6" t="s">
        <v>12</v>
      </c>
    </row>
    <row r="12" customFormat="false" ht="12.75" hidden="false" customHeight="false" outlineLevel="0" collapsed="false">
      <c r="A12" s="12" t="s">
        <v>19</v>
      </c>
      <c r="B12" s="13" t="n">
        <v>20000</v>
      </c>
      <c r="C12" s="13" t="n">
        <v>20000</v>
      </c>
      <c r="D12" s="14" t="s">
        <v>20</v>
      </c>
      <c r="E12" s="3" t="s">
        <v>11</v>
      </c>
      <c r="F12" s="6" t="s">
        <v>12</v>
      </c>
    </row>
    <row r="13" customFormat="false" ht="12.75" hidden="false" customHeight="false" outlineLevel="0" collapsed="false">
      <c r="A13" s="12" t="s">
        <v>21</v>
      </c>
      <c r="B13" s="13" t="n">
        <v>19845</v>
      </c>
      <c r="C13" s="13" t="n">
        <v>19845</v>
      </c>
      <c r="D13" s="14" t="s">
        <v>22</v>
      </c>
      <c r="E13" s="3" t="s">
        <v>11</v>
      </c>
      <c r="F13" s="6" t="s">
        <v>12</v>
      </c>
    </row>
    <row r="14" customFormat="false" ht="12.75" hidden="false" customHeight="false" outlineLevel="0" collapsed="false">
      <c r="A14" s="12" t="s">
        <v>23</v>
      </c>
      <c r="B14" s="13" t="n">
        <v>19920</v>
      </c>
      <c r="C14" s="13" t="n">
        <v>19920</v>
      </c>
      <c r="D14" s="14" t="s">
        <v>24</v>
      </c>
      <c r="E14" s="3" t="s">
        <v>11</v>
      </c>
      <c r="F14" s="6" t="s">
        <v>12</v>
      </c>
    </row>
    <row r="15" customFormat="false" ht="12.75" hidden="false" customHeight="false" outlineLevel="0" collapsed="false">
      <c r="A15" s="12" t="s">
        <v>25</v>
      </c>
      <c r="B15" s="13" t="n">
        <v>32000</v>
      </c>
      <c r="C15" s="13" t="n">
        <v>32000</v>
      </c>
      <c r="D15" s="14" t="s">
        <v>26</v>
      </c>
      <c r="E15" s="3" t="s">
        <v>11</v>
      </c>
      <c r="F15" s="6" t="s">
        <v>12</v>
      </c>
    </row>
    <row r="16" customFormat="false" ht="12.75" hidden="false" customHeight="false" outlineLevel="0" collapsed="false">
      <c r="A16" s="15" t="s">
        <v>27</v>
      </c>
      <c r="B16" s="13" t="n">
        <v>15210</v>
      </c>
      <c r="C16" s="13" t="n">
        <v>15210</v>
      </c>
      <c r="D16" s="10" t="s">
        <v>28</v>
      </c>
      <c r="E16" s="3" t="s">
        <v>11</v>
      </c>
      <c r="F16" s="6" t="s">
        <v>12</v>
      </c>
    </row>
    <row r="17" customFormat="false" ht="12.75" hidden="false" customHeight="false" outlineLevel="0" collapsed="false">
      <c r="A17" s="12" t="s">
        <v>29</v>
      </c>
      <c r="B17" s="13" t="n">
        <v>3150</v>
      </c>
      <c r="C17" s="13" t="n">
        <v>3150</v>
      </c>
      <c r="D17" s="14" t="s">
        <v>18</v>
      </c>
      <c r="E17" s="3" t="s">
        <v>11</v>
      </c>
      <c r="F17" s="6" t="s">
        <v>12</v>
      </c>
    </row>
    <row r="18" customFormat="false" ht="25.5" hidden="false" customHeight="true" outlineLevel="0" collapsed="false">
      <c r="A18" s="12" t="s">
        <v>30</v>
      </c>
      <c r="B18" s="13" t="n">
        <v>5250</v>
      </c>
      <c r="C18" s="13" t="n">
        <v>5250</v>
      </c>
      <c r="D18" s="14" t="s">
        <v>31</v>
      </c>
      <c r="E18" s="3" t="s">
        <v>11</v>
      </c>
      <c r="F18" s="6" t="s">
        <v>12</v>
      </c>
    </row>
    <row r="19" customFormat="false" ht="25.5" hidden="false" customHeight="true" outlineLevel="0" collapsed="false">
      <c r="A19" s="12" t="s">
        <v>30</v>
      </c>
      <c r="B19" s="13" t="n">
        <v>4725</v>
      </c>
      <c r="C19" s="13" t="n">
        <v>4725</v>
      </c>
      <c r="D19" s="14" t="s">
        <v>32</v>
      </c>
      <c r="E19" s="3" t="s">
        <v>11</v>
      </c>
      <c r="F19" s="6" t="s">
        <v>12</v>
      </c>
    </row>
    <row r="20" customFormat="false" ht="25.5" hidden="false" customHeight="true" outlineLevel="0" collapsed="false">
      <c r="A20" s="12" t="s">
        <v>33</v>
      </c>
      <c r="B20" s="13" t="n">
        <v>16500</v>
      </c>
      <c r="C20" s="13" t="n">
        <v>16500</v>
      </c>
      <c r="D20" s="14" t="s">
        <v>34</v>
      </c>
      <c r="E20" s="3" t="s">
        <v>11</v>
      </c>
      <c r="F20" s="6" t="s">
        <v>12</v>
      </c>
    </row>
    <row r="21" customFormat="false" ht="25.5" hidden="false" customHeight="true" outlineLevel="0" collapsed="false">
      <c r="A21" s="12" t="s">
        <v>33</v>
      </c>
      <c r="B21" s="13" t="n">
        <v>16500</v>
      </c>
      <c r="C21" s="13" t="n">
        <v>16500</v>
      </c>
      <c r="D21" s="14" t="s">
        <v>34</v>
      </c>
      <c r="E21" s="3" t="s">
        <v>11</v>
      </c>
      <c r="F21" s="6" t="s">
        <v>12</v>
      </c>
    </row>
    <row r="22" customFormat="false" ht="12.75" hidden="false" customHeight="false" outlineLevel="0" collapsed="false">
      <c r="A22" s="15" t="s">
        <v>35</v>
      </c>
      <c r="B22" s="13" t="n">
        <v>21185.4</v>
      </c>
      <c r="C22" s="13" t="n">
        <v>21185.4</v>
      </c>
      <c r="D22" s="10" t="s">
        <v>36</v>
      </c>
      <c r="E22" s="3" t="s">
        <v>11</v>
      </c>
      <c r="F22" s="6" t="s">
        <v>12</v>
      </c>
    </row>
    <row r="23" customFormat="false" ht="12.75" hidden="false" customHeight="false" outlineLevel="0" collapsed="false">
      <c r="A23" s="15" t="s">
        <v>35</v>
      </c>
      <c r="B23" s="13" t="n">
        <v>19614</v>
      </c>
      <c r="C23" s="13" t="n">
        <v>19614</v>
      </c>
      <c r="D23" s="10" t="s">
        <v>37</v>
      </c>
      <c r="E23" s="3" t="s">
        <v>11</v>
      </c>
      <c r="F23" s="6" t="s">
        <v>12</v>
      </c>
    </row>
    <row r="24" customFormat="false" ht="12.75" hidden="false" customHeight="false" outlineLevel="0" collapsed="false">
      <c r="A24" s="15" t="s">
        <v>35</v>
      </c>
      <c r="B24" s="13" t="n">
        <v>19614</v>
      </c>
      <c r="C24" s="13" t="n">
        <v>19614</v>
      </c>
      <c r="D24" s="10" t="s">
        <v>37</v>
      </c>
      <c r="E24" s="3" t="s">
        <v>11</v>
      </c>
      <c r="F24" s="6" t="s">
        <v>12</v>
      </c>
    </row>
    <row r="25" customFormat="false" ht="12.75" hidden="false" customHeight="false" outlineLevel="0" collapsed="false">
      <c r="A25" s="15" t="s">
        <v>35</v>
      </c>
      <c r="B25" s="13" t="n">
        <v>17623</v>
      </c>
      <c r="C25" s="13" t="n">
        <v>17623</v>
      </c>
      <c r="D25" s="10" t="s">
        <v>38</v>
      </c>
      <c r="E25" s="3" t="s">
        <v>11</v>
      </c>
      <c r="F25" s="6" t="s">
        <v>12</v>
      </c>
    </row>
    <row r="26" customFormat="false" ht="12.75" hidden="false" customHeight="false" outlineLevel="0" collapsed="false">
      <c r="A26" s="15" t="s">
        <v>39</v>
      </c>
      <c r="B26" s="13" t="n">
        <v>14500</v>
      </c>
      <c r="C26" s="13" t="n">
        <v>14500</v>
      </c>
      <c r="D26" s="10" t="s">
        <v>40</v>
      </c>
      <c r="E26" s="3" t="s">
        <v>11</v>
      </c>
      <c r="F26" s="6" t="s">
        <v>12</v>
      </c>
    </row>
    <row r="27" customFormat="false" ht="12.75" hidden="false" customHeight="false" outlineLevel="0" collapsed="false">
      <c r="A27" s="12" t="s">
        <v>41</v>
      </c>
      <c r="B27" s="13" t="n">
        <v>7770</v>
      </c>
      <c r="C27" s="13" t="n">
        <v>7770</v>
      </c>
      <c r="D27" s="14" t="n">
        <v>39743</v>
      </c>
      <c r="E27" s="3" t="s">
        <v>11</v>
      </c>
      <c r="F27" s="6" t="s">
        <v>12</v>
      </c>
    </row>
    <row r="28" customFormat="false" ht="12.75" hidden="false" customHeight="false" outlineLevel="0" collapsed="false">
      <c r="A28" s="12" t="s">
        <v>42</v>
      </c>
      <c r="B28" s="13" t="n">
        <v>9520</v>
      </c>
      <c r="C28" s="13" t="n">
        <v>9520</v>
      </c>
      <c r="D28" s="10" t="s">
        <v>43</v>
      </c>
      <c r="E28" s="3" t="s">
        <v>11</v>
      </c>
      <c r="F28" s="6" t="s">
        <v>12</v>
      </c>
    </row>
    <row r="29" customFormat="false" ht="12.75" hidden="false" customHeight="false" outlineLevel="0" collapsed="false">
      <c r="A29" s="12" t="s">
        <v>42</v>
      </c>
      <c r="B29" s="13" t="n">
        <v>9520</v>
      </c>
      <c r="C29" s="13" t="n">
        <v>9520</v>
      </c>
      <c r="D29" s="10" t="s">
        <v>43</v>
      </c>
      <c r="E29" s="3" t="s">
        <v>11</v>
      </c>
      <c r="F29" s="6" t="s">
        <v>12</v>
      </c>
    </row>
    <row r="30" customFormat="false" ht="12.75" hidden="false" customHeight="false" outlineLevel="0" collapsed="false">
      <c r="A30" s="12" t="s">
        <v>44</v>
      </c>
      <c r="B30" s="13" t="n">
        <v>13500</v>
      </c>
      <c r="C30" s="13" t="n">
        <v>13500</v>
      </c>
      <c r="D30" s="14" t="s">
        <v>45</v>
      </c>
      <c r="E30" s="3" t="s">
        <v>11</v>
      </c>
      <c r="F30" s="6" t="s">
        <v>12</v>
      </c>
    </row>
    <row r="31" customFormat="false" ht="12.75" hidden="false" customHeight="false" outlineLevel="0" collapsed="false">
      <c r="A31" s="12" t="s">
        <v>46</v>
      </c>
      <c r="B31" s="13" t="n">
        <v>20400</v>
      </c>
      <c r="C31" s="13" t="n">
        <v>20400</v>
      </c>
      <c r="D31" s="14" t="s">
        <v>47</v>
      </c>
      <c r="E31" s="3" t="s">
        <v>11</v>
      </c>
      <c r="F31" s="6" t="s">
        <v>12</v>
      </c>
    </row>
    <row r="32" customFormat="false" ht="12.75" hidden="false" customHeight="false" outlineLevel="0" collapsed="false">
      <c r="A32" s="15" t="s">
        <v>48</v>
      </c>
      <c r="B32" s="13" t="n">
        <v>7797.6</v>
      </c>
      <c r="C32" s="13" t="n">
        <v>7797.6</v>
      </c>
      <c r="D32" s="14" t="n">
        <v>37987</v>
      </c>
      <c r="E32" s="3" t="s">
        <v>11</v>
      </c>
      <c r="F32" s="6" t="s">
        <v>12</v>
      </c>
    </row>
    <row r="33" customFormat="false" ht="12.75" hidden="false" customHeight="false" outlineLevel="0" collapsed="false">
      <c r="A33" s="12" t="s">
        <v>49</v>
      </c>
      <c r="B33" s="13" t="n">
        <v>7875</v>
      </c>
      <c r="C33" s="13" t="n">
        <v>7875</v>
      </c>
      <c r="D33" s="14" t="s">
        <v>50</v>
      </c>
      <c r="E33" s="3" t="s">
        <v>11</v>
      </c>
      <c r="F33" s="6" t="s">
        <v>12</v>
      </c>
    </row>
    <row r="34" customFormat="false" ht="12.75" hidden="false" customHeight="false" outlineLevel="0" collapsed="false">
      <c r="A34" s="15" t="s">
        <v>51</v>
      </c>
      <c r="B34" s="13" t="n">
        <v>3097.5</v>
      </c>
      <c r="C34" s="13" t="n">
        <v>3097.5</v>
      </c>
      <c r="D34" s="14" t="s">
        <v>50</v>
      </c>
      <c r="E34" s="3" t="s">
        <v>11</v>
      </c>
      <c r="F34" s="6" t="s">
        <v>12</v>
      </c>
    </row>
    <row r="35" customFormat="false" ht="12.75" hidden="false" customHeight="false" outlineLevel="0" collapsed="false">
      <c r="A35" s="12" t="s">
        <v>52</v>
      </c>
      <c r="B35" s="13" t="n">
        <v>5145</v>
      </c>
      <c r="C35" s="13" t="n">
        <v>5145</v>
      </c>
      <c r="D35" s="14" t="s">
        <v>53</v>
      </c>
      <c r="E35" s="3" t="s">
        <v>11</v>
      </c>
      <c r="F35" s="6" t="s">
        <v>12</v>
      </c>
    </row>
    <row r="36" customFormat="false" ht="12.75" hidden="false" customHeight="false" outlineLevel="0" collapsed="false">
      <c r="A36" s="15" t="s">
        <v>54</v>
      </c>
      <c r="B36" s="13" t="n">
        <v>2314.76</v>
      </c>
      <c r="C36" s="13" t="n">
        <v>2314.76</v>
      </c>
      <c r="D36" s="16" t="s">
        <v>55</v>
      </c>
      <c r="E36" s="3" t="s">
        <v>11</v>
      </c>
      <c r="F36" s="6" t="s">
        <v>12</v>
      </c>
    </row>
    <row r="37" customFormat="false" ht="12.75" hidden="false" customHeight="false" outlineLevel="0" collapsed="false">
      <c r="A37" s="12" t="s">
        <v>56</v>
      </c>
      <c r="B37" s="13" t="n">
        <v>16999</v>
      </c>
      <c r="C37" s="13" t="n">
        <v>16999</v>
      </c>
      <c r="D37" s="16" t="s">
        <v>57</v>
      </c>
      <c r="E37" s="3" t="s">
        <v>11</v>
      </c>
      <c r="F37" s="6" t="s">
        <v>12</v>
      </c>
    </row>
    <row r="38" customFormat="false" ht="12.75" hidden="false" customHeight="false" outlineLevel="0" collapsed="false">
      <c r="A38" s="15" t="s">
        <v>58</v>
      </c>
      <c r="B38" s="13" t="n">
        <v>11339.18</v>
      </c>
      <c r="C38" s="13" t="n">
        <v>11339.18</v>
      </c>
      <c r="D38" s="16" t="s">
        <v>59</v>
      </c>
      <c r="E38" s="3" t="s">
        <v>11</v>
      </c>
      <c r="F38" s="6" t="s">
        <v>12</v>
      </c>
    </row>
    <row r="39" customFormat="false" ht="12.75" hidden="false" customHeight="false" outlineLevel="0" collapsed="false">
      <c r="A39" s="15" t="s">
        <v>58</v>
      </c>
      <c r="B39" s="13" t="n">
        <v>11339.18</v>
      </c>
      <c r="C39" s="13" t="n">
        <v>11339.18</v>
      </c>
      <c r="D39" s="16" t="s">
        <v>59</v>
      </c>
      <c r="E39" s="3" t="s">
        <v>11</v>
      </c>
      <c r="F39" s="6" t="s">
        <v>12</v>
      </c>
    </row>
    <row r="40" customFormat="false" ht="12.75" hidden="false" customHeight="false" outlineLevel="0" collapsed="false">
      <c r="A40" s="12" t="s">
        <v>60</v>
      </c>
      <c r="B40" s="13" t="n">
        <v>3300</v>
      </c>
      <c r="C40" s="13" t="n">
        <v>3300</v>
      </c>
      <c r="D40" s="17" t="n">
        <v>39624</v>
      </c>
      <c r="E40" s="3" t="s">
        <v>11</v>
      </c>
      <c r="F40" s="6" t="s">
        <v>12</v>
      </c>
    </row>
    <row r="41" customFormat="false" ht="12.75" hidden="false" customHeight="false" outlineLevel="0" collapsed="false">
      <c r="A41" s="18" t="s">
        <v>60</v>
      </c>
      <c r="B41" s="13" t="n">
        <v>3780</v>
      </c>
      <c r="C41" s="13" t="n">
        <v>3780</v>
      </c>
      <c r="D41" s="17" t="n">
        <v>39743</v>
      </c>
      <c r="E41" s="3" t="s">
        <v>11</v>
      </c>
      <c r="F41" s="6" t="s">
        <v>12</v>
      </c>
    </row>
    <row r="42" customFormat="false" ht="12.75" hidden="false" customHeight="false" outlineLevel="0" collapsed="false">
      <c r="A42" s="12" t="s">
        <v>61</v>
      </c>
      <c r="B42" s="13" t="n">
        <v>4410</v>
      </c>
      <c r="C42" s="13" t="n">
        <v>4410</v>
      </c>
      <c r="D42" s="17" t="s">
        <v>62</v>
      </c>
      <c r="E42" s="3" t="s">
        <v>11</v>
      </c>
      <c r="F42" s="6" t="s">
        <v>12</v>
      </c>
    </row>
    <row r="43" customFormat="false" ht="12.75" hidden="false" customHeight="false" outlineLevel="0" collapsed="false">
      <c r="A43" s="12" t="s">
        <v>63</v>
      </c>
      <c r="B43" s="13" t="n">
        <v>8715</v>
      </c>
      <c r="C43" s="13" t="n">
        <v>8715</v>
      </c>
      <c r="D43" s="17" t="s">
        <v>64</v>
      </c>
      <c r="E43" s="3" t="s">
        <v>11</v>
      </c>
      <c r="F43" s="6" t="s">
        <v>12</v>
      </c>
    </row>
    <row r="44" customFormat="false" ht="12.75" hidden="false" customHeight="false" outlineLevel="0" collapsed="false">
      <c r="A44" s="12" t="s">
        <v>65</v>
      </c>
      <c r="B44" s="13" t="n">
        <v>12600</v>
      </c>
      <c r="C44" s="13" t="n">
        <v>12600</v>
      </c>
      <c r="D44" s="17" t="s">
        <v>66</v>
      </c>
      <c r="E44" s="3" t="s">
        <v>11</v>
      </c>
      <c r="F44" s="6" t="s">
        <v>12</v>
      </c>
    </row>
    <row r="45" customFormat="false" ht="12.75" hidden="false" customHeight="false" outlineLevel="0" collapsed="false">
      <c r="A45" s="12" t="s">
        <v>67</v>
      </c>
      <c r="B45" s="13" t="n">
        <v>5302.5</v>
      </c>
      <c r="C45" s="13" t="n">
        <v>5302.5</v>
      </c>
      <c r="D45" s="17" t="s">
        <v>66</v>
      </c>
      <c r="E45" s="3" t="s">
        <v>11</v>
      </c>
      <c r="F45" s="6" t="s">
        <v>12</v>
      </c>
    </row>
    <row r="46" customFormat="false" ht="12.75" hidden="false" customHeight="false" outlineLevel="0" collapsed="false">
      <c r="A46" s="15" t="s">
        <v>68</v>
      </c>
      <c r="B46" s="13" t="n">
        <v>10140</v>
      </c>
      <c r="C46" s="13" t="n">
        <v>10140</v>
      </c>
      <c r="D46" s="14" t="s">
        <v>26</v>
      </c>
      <c r="E46" s="3" t="s">
        <v>11</v>
      </c>
      <c r="F46" s="6" t="s">
        <v>12</v>
      </c>
    </row>
    <row r="47" customFormat="false" ht="12.75" hidden="false" customHeight="false" outlineLevel="0" collapsed="false">
      <c r="A47" s="15" t="s">
        <v>69</v>
      </c>
      <c r="B47" s="13" t="n">
        <v>5729.78</v>
      </c>
      <c r="C47" s="13" t="n">
        <v>5729.78</v>
      </c>
      <c r="D47" s="16" t="s">
        <v>70</v>
      </c>
      <c r="E47" s="3" t="s">
        <v>11</v>
      </c>
      <c r="F47" s="6" t="s">
        <v>12</v>
      </c>
    </row>
    <row r="48" customFormat="false" ht="12.75" hidden="false" customHeight="false" outlineLevel="0" collapsed="false">
      <c r="A48" s="12" t="s">
        <v>71</v>
      </c>
      <c r="B48" s="13" t="n">
        <v>6550</v>
      </c>
      <c r="C48" s="13" t="n">
        <v>6550</v>
      </c>
      <c r="D48" s="16" t="s">
        <v>72</v>
      </c>
      <c r="E48" s="3" t="s">
        <v>11</v>
      </c>
      <c r="F48" s="6" t="s">
        <v>12</v>
      </c>
    </row>
    <row r="49" customFormat="false" ht="12.75" hidden="false" customHeight="false" outlineLevel="0" collapsed="false">
      <c r="A49" s="12" t="s">
        <v>73</v>
      </c>
      <c r="B49" s="13" t="n">
        <v>6550</v>
      </c>
      <c r="C49" s="13" t="n">
        <v>6550</v>
      </c>
      <c r="D49" s="16" t="s">
        <v>72</v>
      </c>
      <c r="E49" s="3" t="s">
        <v>11</v>
      </c>
      <c r="F49" s="6" t="s">
        <v>12</v>
      </c>
    </row>
    <row r="50" customFormat="false" ht="12.75" hidden="false" customHeight="false" outlineLevel="0" collapsed="false">
      <c r="A50" s="12" t="s">
        <v>74</v>
      </c>
      <c r="B50" s="13" t="n">
        <v>6550</v>
      </c>
      <c r="C50" s="13" t="n">
        <v>6550</v>
      </c>
      <c r="D50" s="16" t="s">
        <v>72</v>
      </c>
      <c r="E50" s="3" t="s">
        <v>11</v>
      </c>
      <c r="F50" s="6" t="s">
        <v>12</v>
      </c>
    </row>
    <row r="51" customFormat="false" ht="12.75" hidden="false" customHeight="false" outlineLevel="0" collapsed="false">
      <c r="A51" s="12" t="s">
        <v>75</v>
      </c>
      <c r="B51" s="13" t="n">
        <v>6450</v>
      </c>
      <c r="C51" s="13" t="n">
        <v>6450</v>
      </c>
      <c r="D51" s="16" t="s">
        <v>76</v>
      </c>
      <c r="E51" s="3" t="s">
        <v>11</v>
      </c>
      <c r="F51" s="6" t="s">
        <v>12</v>
      </c>
    </row>
    <row r="52" customFormat="false" ht="12.75" hidden="false" customHeight="false" outlineLevel="0" collapsed="false">
      <c r="A52" s="12" t="s">
        <v>77</v>
      </c>
      <c r="B52" s="13" t="n">
        <v>4490</v>
      </c>
      <c r="C52" s="13" t="n">
        <v>4490</v>
      </c>
      <c r="D52" s="16" t="s">
        <v>78</v>
      </c>
      <c r="E52" s="3" t="s">
        <v>11</v>
      </c>
      <c r="F52" s="6" t="s">
        <v>12</v>
      </c>
    </row>
    <row r="53" customFormat="false" ht="12.75" hidden="false" customHeight="false" outlineLevel="0" collapsed="false">
      <c r="A53" s="15" t="s">
        <v>79</v>
      </c>
      <c r="B53" s="13" t="n">
        <v>11718</v>
      </c>
      <c r="C53" s="13" t="n">
        <v>11718</v>
      </c>
      <c r="D53" s="16" t="s">
        <v>80</v>
      </c>
      <c r="E53" s="3" t="s">
        <v>11</v>
      </c>
      <c r="F53" s="6" t="s">
        <v>12</v>
      </c>
    </row>
    <row r="54" customFormat="false" ht="12.75" hidden="false" customHeight="false" outlineLevel="0" collapsed="false">
      <c r="A54" s="12" t="s">
        <v>81</v>
      </c>
      <c r="B54" s="13" t="n">
        <v>73080</v>
      </c>
      <c r="C54" s="13" t="n">
        <v>73080</v>
      </c>
      <c r="D54" s="16" t="s">
        <v>82</v>
      </c>
      <c r="E54" s="3" t="s">
        <v>11</v>
      </c>
      <c r="F54" s="6" t="s">
        <v>12</v>
      </c>
    </row>
    <row r="55" customFormat="false" ht="12.75" hidden="false" customHeight="false" outlineLevel="0" collapsed="false">
      <c r="A55" s="12" t="s">
        <v>83</v>
      </c>
      <c r="B55" s="13" t="n">
        <v>11990</v>
      </c>
      <c r="C55" s="13" t="n">
        <v>11990</v>
      </c>
      <c r="D55" s="16" t="s">
        <v>84</v>
      </c>
      <c r="E55" s="3" t="s">
        <v>11</v>
      </c>
      <c r="F55" s="6" t="s">
        <v>12</v>
      </c>
    </row>
    <row r="56" customFormat="false" ht="12.75" hidden="false" customHeight="false" outlineLevel="0" collapsed="false">
      <c r="A56" s="12" t="s">
        <v>85</v>
      </c>
      <c r="B56" s="13" t="n">
        <v>253219.24</v>
      </c>
      <c r="C56" s="13" t="n">
        <v>188239.08</v>
      </c>
      <c r="D56" s="16" t="s">
        <v>86</v>
      </c>
      <c r="E56" s="3" t="s">
        <v>11</v>
      </c>
      <c r="F56" s="6" t="s">
        <v>12</v>
      </c>
    </row>
    <row r="57" customFormat="false" ht="12.75" hidden="false" customHeight="false" outlineLevel="0" collapsed="false">
      <c r="A57" s="15" t="s">
        <v>87</v>
      </c>
      <c r="B57" s="13" t="n">
        <v>1943</v>
      </c>
      <c r="C57" s="13" t="n">
        <v>1943</v>
      </c>
      <c r="D57" s="10" t="s">
        <v>88</v>
      </c>
      <c r="E57" s="3" t="s">
        <v>11</v>
      </c>
      <c r="F57" s="6" t="s">
        <v>12</v>
      </c>
    </row>
    <row r="58" customFormat="false" ht="12.75" hidden="false" customHeight="false" outlineLevel="0" collapsed="false">
      <c r="A58" s="15" t="s">
        <v>89</v>
      </c>
      <c r="B58" s="13" t="n">
        <v>7565</v>
      </c>
      <c r="C58" s="13" t="n">
        <v>7565</v>
      </c>
      <c r="D58" s="10" t="s">
        <v>90</v>
      </c>
      <c r="E58" s="3" t="s">
        <v>11</v>
      </c>
      <c r="F58" s="6" t="s">
        <v>12</v>
      </c>
    </row>
    <row r="59" customFormat="false" ht="12.75" hidden="false" customHeight="false" outlineLevel="0" collapsed="false">
      <c r="A59" s="12" t="s">
        <v>91</v>
      </c>
      <c r="B59" s="13" t="n">
        <v>37880</v>
      </c>
      <c r="C59" s="13" t="n">
        <v>37880</v>
      </c>
      <c r="D59" s="10" t="s">
        <v>92</v>
      </c>
      <c r="E59" s="3" t="s">
        <v>11</v>
      </c>
      <c r="F59" s="6" t="s">
        <v>12</v>
      </c>
    </row>
    <row r="60" customFormat="false" ht="12.75" hidden="false" customHeight="false" outlineLevel="0" collapsed="false">
      <c r="A60" s="15" t="s">
        <v>93</v>
      </c>
      <c r="B60" s="13" t="n">
        <v>3696</v>
      </c>
      <c r="C60" s="13" t="n">
        <v>3696</v>
      </c>
      <c r="D60" s="10" t="s">
        <v>28</v>
      </c>
      <c r="E60" s="3" t="s">
        <v>11</v>
      </c>
      <c r="F60" s="6" t="s">
        <v>12</v>
      </c>
    </row>
    <row r="61" customFormat="false" ht="12.75" hidden="false" customHeight="false" outlineLevel="0" collapsed="false">
      <c r="A61" s="15" t="s">
        <v>94</v>
      </c>
      <c r="B61" s="13" t="n">
        <v>5062</v>
      </c>
      <c r="C61" s="13" t="n">
        <v>5062</v>
      </c>
      <c r="D61" s="10" t="s">
        <v>95</v>
      </c>
      <c r="E61" s="3" t="s">
        <v>11</v>
      </c>
      <c r="F61" s="6" t="s">
        <v>12</v>
      </c>
    </row>
    <row r="62" customFormat="false" ht="12.75" hidden="false" customHeight="false" outlineLevel="0" collapsed="false">
      <c r="A62" s="12" t="s">
        <v>96</v>
      </c>
      <c r="B62" s="13" t="n">
        <v>3590</v>
      </c>
      <c r="C62" s="13" t="n">
        <v>3590</v>
      </c>
      <c r="D62" s="10" t="s">
        <v>97</v>
      </c>
      <c r="E62" s="3" t="s">
        <v>11</v>
      </c>
      <c r="F62" s="6" t="s">
        <v>12</v>
      </c>
    </row>
    <row r="63" customFormat="false" ht="12.75" hidden="false" customHeight="false" outlineLevel="0" collapsed="false">
      <c r="A63" s="12" t="s">
        <v>96</v>
      </c>
      <c r="B63" s="13" t="n">
        <v>3590</v>
      </c>
      <c r="C63" s="13" t="n">
        <v>3590</v>
      </c>
      <c r="D63" s="10" t="s">
        <v>97</v>
      </c>
      <c r="E63" s="3" t="s">
        <v>11</v>
      </c>
      <c r="F63" s="6" t="s">
        <v>12</v>
      </c>
    </row>
    <row r="64" customFormat="false" ht="12.75" hidden="false" customHeight="false" outlineLevel="0" collapsed="false">
      <c r="A64" s="12" t="s">
        <v>98</v>
      </c>
      <c r="B64" s="13" t="n">
        <v>13990</v>
      </c>
      <c r="C64" s="13" t="n">
        <v>13990</v>
      </c>
      <c r="D64" s="10" t="s">
        <v>99</v>
      </c>
      <c r="E64" s="3" t="s">
        <v>11</v>
      </c>
      <c r="F64" s="6" t="s">
        <v>12</v>
      </c>
    </row>
    <row r="65" customFormat="false" ht="12.75" hidden="false" customHeight="false" outlineLevel="0" collapsed="false">
      <c r="A65" s="12" t="s">
        <v>100</v>
      </c>
      <c r="B65" s="13" t="n">
        <v>16490</v>
      </c>
      <c r="C65" s="13" t="n">
        <v>16490</v>
      </c>
      <c r="D65" s="10" t="s">
        <v>101</v>
      </c>
      <c r="E65" s="3" t="s">
        <v>11</v>
      </c>
      <c r="F65" s="6" t="s">
        <v>12</v>
      </c>
    </row>
    <row r="66" customFormat="false" ht="12.75" hidden="false" customHeight="false" outlineLevel="0" collapsed="false">
      <c r="A66" s="12" t="s">
        <v>102</v>
      </c>
      <c r="B66" s="13" t="n">
        <v>18000</v>
      </c>
      <c r="C66" s="13" t="n">
        <v>18000</v>
      </c>
      <c r="D66" s="10" t="s">
        <v>103</v>
      </c>
      <c r="E66" s="3" t="s">
        <v>11</v>
      </c>
      <c r="F66" s="6" t="s">
        <v>12</v>
      </c>
    </row>
    <row r="67" customFormat="false" ht="12.75" hidden="false" customHeight="false" outlineLevel="0" collapsed="false">
      <c r="A67" s="12" t="s">
        <v>104</v>
      </c>
      <c r="B67" s="13" t="n">
        <v>18490</v>
      </c>
      <c r="C67" s="13" t="n">
        <v>18490</v>
      </c>
      <c r="D67" s="10" t="s">
        <v>101</v>
      </c>
      <c r="E67" s="3" t="s">
        <v>11</v>
      </c>
      <c r="F67" s="6" t="s">
        <v>12</v>
      </c>
    </row>
    <row r="68" customFormat="false" ht="12.75" hidden="false" customHeight="false" outlineLevel="0" collapsed="false">
      <c r="A68" s="15" t="s">
        <v>105</v>
      </c>
      <c r="B68" s="13" t="n">
        <v>11930.94</v>
      </c>
      <c r="C68" s="13" t="n">
        <v>11930.94</v>
      </c>
      <c r="D68" s="10" t="s">
        <v>106</v>
      </c>
      <c r="E68" s="3" t="s">
        <v>11</v>
      </c>
      <c r="F68" s="6" t="s">
        <v>12</v>
      </c>
    </row>
    <row r="69" customFormat="false" ht="12.75" hidden="false" customHeight="false" outlineLevel="0" collapsed="false">
      <c r="A69" s="12" t="s">
        <v>107</v>
      </c>
      <c r="B69" s="13" t="n">
        <v>14990</v>
      </c>
      <c r="C69" s="13" t="n">
        <v>14990</v>
      </c>
      <c r="D69" s="14" t="s">
        <v>108</v>
      </c>
      <c r="E69" s="3" t="s">
        <v>11</v>
      </c>
      <c r="F69" s="6" t="s">
        <v>12</v>
      </c>
    </row>
    <row r="70" customFormat="false" ht="12.75" hidden="false" customHeight="false" outlineLevel="0" collapsed="false">
      <c r="A70" s="12" t="s">
        <v>109</v>
      </c>
      <c r="B70" s="13" t="n">
        <v>58000</v>
      </c>
      <c r="C70" s="13" t="n">
        <v>58000</v>
      </c>
      <c r="D70" s="14" t="s">
        <v>110</v>
      </c>
      <c r="E70" s="3" t="s">
        <v>11</v>
      </c>
      <c r="F70" s="6" t="s">
        <v>12</v>
      </c>
    </row>
    <row r="71" customFormat="false" ht="12.75" hidden="false" customHeight="false" outlineLevel="0" collapsed="false">
      <c r="A71" s="12" t="s">
        <v>111</v>
      </c>
      <c r="B71" s="13" t="n">
        <v>67990</v>
      </c>
      <c r="C71" s="13" t="n">
        <v>67990</v>
      </c>
      <c r="D71" s="14" t="s">
        <v>112</v>
      </c>
      <c r="E71" s="3" t="s">
        <v>11</v>
      </c>
      <c r="F71" s="6" t="s">
        <v>12</v>
      </c>
    </row>
    <row r="72" customFormat="false" ht="12.75" hidden="false" customHeight="false" outlineLevel="0" collapsed="false">
      <c r="A72" s="15" t="s">
        <v>113</v>
      </c>
      <c r="B72" s="13" t="n">
        <v>4725</v>
      </c>
      <c r="C72" s="13" t="n">
        <v>4725</v>
      </c>
      <c r="D72" s="10" t="s">
        <v>114</v>
      </c>
      <c r="E72" s="3" t="s">
        <v>11</v>
      </c>
      <c r="F72" s="6" t="s">
        <v>12</v>
      </c>
    </row>
    <row r="73" customFormat="false" ht="12.75" hidden="false" customHeight="false" outlineLevel="0" collapsed="false">
      <c r="A73" s="12" t="s">
        <v>115</v>
      </c>
      <c r="B73" s="13" t="n">
        <v>18999</v>
      </c>
      <c r="C73" s="13" t="n">
        <v>18999</v>
      </c>
      <c r="D73" s="10" t="s">
        <v>116</v>
      </c>
      <c r="E73" s="3" t="s">
        <v>11</v>
      </c>
      <c r="F73" s="6" t="s">
        <v>12</v>
      </c>
    </row>
    <row r="74" customFormat="false" ht="12.75" hidden="false" customHeight="false" outlineLevel="0" collapsed="false">
      <c r="A74" s="12" t="s">
        <v>117</v>
      </c>
      <c r="B74" s="13" t="n">
        <v>20200</v>
      </c>
      <c r="C74" s="13" t="n">
        <v>20200</v>
      </c>
      <c r="D74" s="10" t="s">
        <v>118</v>
      </c>
      <c r="E74" s="3" t="s">
        <v>11</v>
      </c>
      <c r="F74" s="6" t="s">
        <v>12</v>
      </c>
    </row>
    <row r="75" customFormat="false" ht="12.75" hidden="false" customHeight="false" outlineLevel="0" collapsed="false">
      <c r="A75" s="15" t="s">
        <v>119</v>
      </c>
      <c r="B75" s="13" t="n">
        <v>1490</v>
      </c>
      <c r="C75" s="13" t="n">
        <v>1490</v>
      </c>
      <c r="D75" s="14" t="n">
        <v>39531</v>
      </c>
      <c r="E75" s="3" t="s">
        <v>11</v>
      </c>
      <c r="F75" s="6" t="s">
        <v>12</v>
      </c>
    </row>
    <row r="76" customFormat="false" ht="12.75" hidden="false" customHeight="false" outlineLevel="0" collapsed="false">
      <c r="A76" s="12" t="s">
        <v>120</v>
      </c>
      <c r="B76" s="13" t="n">
        <v>11445</v>
      </c>
      <c r="C76" s="13" t="n">
        <v>11445</v>
      </c>
      <c r="D76" s="14" t="s">
        <v>121</v>
      </c>
      <c r="E76" s="3" t="s">
        <v>11</v>
      </c>
      <c r="F76" s="6" t="s">
        <v>12</v>
      </c>
    </row>
    <row r="77" customFormat="false" ht="12.75" hidden="false" customHeight="false" outlineLevel="0" collapsed="false">
      <c r="A77" s="15" t="s">
        <v>122</v>
      </c>
      <c r="B77" s="13" t="n">
        <v>3900</v>
      </c>
      <c r="C77" s="13" t="n">
        <v>3900</v>
      </c>
      <c r="D77" s="10" t="s">
        <v>123</v>
      </c>
      <c r="E77" s="3" t="s">
        <v>11</v>
      </c>
      <c r="F77" s="6" t="s">
        <v>12</v>
      </c>
    </row>
    <row r="78" customFormat="false" ht="12.75" hidden="false" customHeight="false" outlineLevel="0" collapsed="false">
      <c r="A78" s="15" t="s">
        <v>124</v>
      </c>
      <c r="B78" s="13" t="n">
        <v>20265</v>
      </c>
      <c r="C78" s="13" t="n">
        <v>20265</v>
      </c>
      <c r="D78" s="10" t="s">
        <v>125</v>
      </c>
      <c r="E78" s="3" t="s">
        <v>11</v>
      </c>
      <c r="F78" s="6" t="s">
        <v>12</v>
      </c>
    </row>
    <row r="79" customFormat="false" ht="12.75" hidden="false" customHeight="false" outlineLevel="0" collapsed="false">
      <c r="A79" s="15" t="s">
        <v>126</v>
      </c>
      <c r="B79" s="13" t="n">
        <v>20265</v>
      </c>
      <c r="C79" s="13" t="n">
        <v>20265</v>
      </c>
      <c r="D79" s="10" t="s">
        <v>125</v>
      </c>
      <c r="E79" s="3" t="s">
        <v>11</v>
      </c>
      <c r="F79" s="6" t="s">
        <v>12</v>
      </c>
    </row>
    <row r="80" customFormat="false" ht="12.75" hidden="false" customHeight="false" outlineLevel="0" collapsed="false">
      <c r="A80" s="15" t="s">
        <v>126</v>
      </c>
      <c r="B80" s="13" t="n">
        <v>19965</v>
      </c>
      <c r="C80" s="13" t="n">
        <v>19965</v>
      </c>
      <c r="D80" s="10" t="s">
        <v>127</v>
      </c>
      <c r="E80" s="3" t="s">
        <v>11</v>
      </c>
      <c r="F80" s="6" t="s">
        <v>12</v>
      </c>
    </row>
    <row r="81" customFormat="false" ht="12.75" hidden="false" customHeight="false" outlineLevel="0" collapsed="false">
      <c r="A81" s="12" t="s">
        <v>128</v>
      </c>
      <c r="B81" s="13" t="n">
        <v>9439.5</v>
      </c>
      <c r="C81" s="13" t="n">
        <v>9439.5</v>
      </c>
      <c r="D81" s="14" t="s">
        <v>129</v>
      </c>
      <c r="E81" s="3" t="s">
        <v>11</v>
      </c>
      <c r="F81" s="6" t="s">
        <v>12</v>
      </c>
    </row>
    <row r="82" customFormat="false" ht="12.75" hidden="false" customHeight="false" outlineLevel="0" collapsed="false">
      <c r="A82" s="12" t="s">
        <v>130</v>
      </c>
      <c r="B82" s="13" t="n">
        <v>42999</v>
      </c>
      <c r="C82" s="13" t="n">
        <v>42999</v>
      </c>
      <c r="D82" s="14" t="s">
        <v>131</v>
      </c>
      <c r="E82" s="3" t="s">
        <v>11</v>
      </c>
      <c r="F82" s="6" t="s">
        <v>12</v>
      </c>
    </row>
    <row r="83" customFormat="false" ht="12.75" hidden="false" customHeight="false" outlineLevel="0" collapsed="false">
      <c r="A83" s="12" t="s">
        <v>132</v>
      </c>
      <c r="B83" s="19" t="n">
        <v>4685</v>
      </c>
      <c r="C83" s="19" t="n">
        <v>4685</v>
      </c>
      <c r="D83" s="20" t="s">
        <v>133</v>
      </c>
      <c r="E83" s="3" t="s">
        <v>11</v>
      </c>
      <c r="F83" s="6" t="s">
        <v>12</v>
      </c>
    </row>
    <row r="84" customFormat="false" ht="12.75" hidden="false" customHeight="false" outlineLevel="0" collapsed="false">
      <c r="A84" s="15" t="s">
        <v>134</v>
      </c>
      <c r="B84" s="13" t="n">
        <v>8927.1</v>
      </c>
      <c r="C84" s="13" t="n">
        <v>8927.1</v>
      </c>
      <c r="D84" s="21" t="n">
        <v>37633</v>
      </c>
      <c r="E84" s="3" t="s">
        <v>11</v>
      </c>
      <c r="F84" s="6" t="s">
        <v>12</v>
      </c>
    </row>
    <row r="85" customFormat="false" ht="12.75" hidden="false" customHeight="false" outlineLevel="0" collapsed="false">
      <c r="A85" s="12" t="s">
        <v>135</v>
      </c>
      <c r="B85" s="13" t="n">
        <v>3650</v>
      </c>
      <c r="C85" s="13" t="n">
        <v>3650</v>
      </c>
      <c r="D85" s="17" t="n">
        <v>39623</v>
      </c>
      <c r="E85" s="3" t="s">
        <v>11</v>
      </c>
      <c r="F85" s="6" t="s">
        <v>12</v>
      </c>
    </row>
    <row r="86" customFormat="false" ht="12.75" hidden="false" customHeight="false" outlineLevel="0" collapsed="false">
      <c r="A86" s="12" t="s">
        <v>136</v>
      </c>
      <c r="B86" s="13" t="n">
        <v>4032</v>
      </c>
      <c r="C86" s="13" t="n">
        <v>4032</v>
      </c>
      <c r="D86" s="10" t="s">
        <v>137</v>
      </c>
      <c r="E86" s="3" t="s">
        <v>11</v>
      </c>
      <c r="F86" s="6" t="s">
        <v>12</v>
      </c>
    </row>
    <row r="87" customFormat="false" ht="12.75" hidden="false" customHeight="false" outlineLevel="0" collapsed="false">
      <c r="A87" s="15" t="s">
        <v>138</v>
      </c>
      <c r="B87" s="13" t="n">
        <v>3726</v>
      </c>
      <c r="C87" s="13" t="n">
        <v>3726</v>
      </c>
      <c r="D87" s="21" t="n">
        <v>39812</v>
      </c>
      <c r="E87" s="3" t="s">
        <v>11</v>
      </c>
      <c r="F87" s="6" t="s">
        <v>12</v>
      </c>
    </row>
    <row r="88" customFormat="false" ht="12.75" hidden="false" customHeight="false" outlineLevel="0" collapsed="false">
      <c r="A88" s="15" t="s">
        <v>139</v>
      </c>
      <c r="B88" s="13" t="n">
        <v>5000</v>
      </c>
      <c r="C88" s="13" t="n">
        <v>5000</v>
      </c>
      <c r="D88" s="21" t="n">
        <v>39812</v>
      </c>
      <c r="E88" s="3" t="s">
        <v>11</v>
      </c>
      <c r="F88" s="6" t="s">
        <v>12</v>
      </c>
    </row>
    <row r="89" customFormat="false" ht="12.75" hidden="false" customHeight="false" outlineLevel="0" collapsed="false">
      <c r="A89" s="15" t="s">
        <v>140</v>
      </c>
      <c r="B89" s="13" t="n">
        <v>20456</v>
      </c>
      <c r="C89" s="13" t="n">
        <v>20456</v>
      </c>
      <c r="D89" s="14" t="s">
        <v>141</v>
      </c>
      <c r="E89" s="3" t="s">
        <v>11</v>
      </c>
      <c r="F89" s="6" t="s">
        <v>12</v>
      </c>
    </row>
    <row r="90" customFormat="false" ht="12.75" hidden="false" customHeight="false" outlineLevel="0" collapsed="false">
      <c r="A90" s="12" t="s">
        <v>142</v>
      </c>
      <c r="B90" s="13" t="n">
        <v>37900</v>
      </c>
      <c r="C90" s="13" t="n">
        <v>37900</v>
      </c>
      <c r="D90" s="14" t="s">
        <v>143</v>
      </c>
      <c r="E90" s="3" t="s">
        <v>11</v>
      </c>
      <c r="F90" s="6" t="s">
        <v>12</v>
      </c>
    </row>
    <row r="91" customFormat="false" ht="12.75" hidden="false" customHeight="false" outlineLevel="0" collapsed="false">
      <c r="A91" s="22" t="s">
        <v>144</v>
      </c>
      <c r="B91" s="19" t="n">
        <v>26320</v>
      </c>
      <c r="C91" s="19" t="n">
        <v>26320</v>
      </c>
      <c r="D91" s="23" t="n">
        <v>40513</v>
      </c>
      <c r="E91" s="3" t="s">
        <v>11</v>
      </c>
      <c r="F91" s="6" t="s">
        <v>12</v>
      </c>
    </row>
    <row r="92" customFormat="false" ht="12.75" hidden="false" customHeight="false" outlineLevel="0" collapsed="false">
      <c r="A92" s="24" t="s">
        <v>145</v>
      </c>
      <c r="B92" s="13" t="n">
        <v>20250</v>
      </c>
      <c r="C92" s="13" t="n">
        <v>20250</v>
      </c>
      <c r="D92" s="14" t="s">
        <v>146</v>
      </c>
      <c r="E92" s="3" t="s">
        <v>11</v>
      </c>
      <c r="F92" s="6" t="s">
        <v>12</v>
      </c>
    </row>
    <row r="93" customFormat="false" ht="12.75" hidden="false" customHeight="false" outlineLevel="0" collapsed="false">
      <c r="A93" s="24" t="s">
        <v>145</v>
      </c>
      <c r="B93" s="13" t="n">
        <v>20250</v>
      </c>
      <c r="C93" s="13" t="n">
        <v>20250</v>
      </c>
      <c r="D93" s="14" t="s">
        <v>146</v>
      </c>
      <c r="E93" s="3" t="s">
        <v>11</v>
      </c>
      <c r="F93" s="6" t="s">
        <v>12</v>
      </c>
    </row>
    <row r="94" customFormat="false" ht="12.75" hidden="false" customHeight="false" outlineLevel="0" collapsed="false">
      <c r="A94" s="24" t="s">
        <v>145</v>
      </c>
      <c r="B94" s="13" t="n">
        <v>20250</v>
      </c>
      <c r="C94" s="13" t="n">
        <v>20250</v>
      </c>
      <c r="D94" s="14" t="s">
        <v>146</v>
      </c>
      <c r="E94" s="3" t="s">
        <v>11</v>
      </c>
      <c r="F94" s="6" t="s">
        <v>12</v>
      </c>
    </row>
    <row r="95" customFormat="false" ht="12.75" hidden="false" customHeight="false" outlineLevel="0" collapsed="false">
      <c r="A95" s="12" t="s">
        <v>147</v>
      </c>
      <c r="B95" s="13" t="n">
        <v>9760</v>
      </c>
      <c r="C95" s="13" t="n">
        <v>9760</v>
      </c>
      <c r="D95" s="14" t="s">
        <v>148</v>
      </c>
      <c r="E95" s="3" t="s">
        <v>11</v>
      </c>
      <c r="F95" s="6" t="s">
        <v>12</v>
      </c>
    </row>
    <row r="96" customFormat="false" ht="12.75" hidden="false" customHeight="false" outlineLevel="0" collapsed="false">
      <c r="A96" s="24" t="s">
        <v>149</v>
      </c>
      <c r="B96" s="13" t="n">
        <v>15090</v>
      </c>
      <c r="C96" s="13" t="n">
        <v>15090</v>
      </c>
      <c r="D96" s="14" t="s">
        <v>150</v>
      </c>
      <c r="E96" s="3" t="s">
        <v>11</v>
      </c>
      <c r="F96" s="6" t="s">
        <v>12</v>
      </c>
    </row>
    <row r="97" customFormat="false" ht="12.75" hidden="false" customHeight="false" outlineLevel="0" collapsed="false">
      <c r="A97" s="24" t="s">
        <v>151</v>
      </c>
      <c r="B97" s="13" t="n">
        <v>19790</v>
      </c>
      <c r="C97" s="13" t="n">
        <v>19790</v>
      </c>
      <c r="D97" s="14" t="s">
        <v>150</v>
      </c>
      <c r="E97" s="3" t="s">
        <v>11</v>
      </c>
      <c r="F97" s="6" t="s">
        <v>12</v>
      </c>
    </row>
    <row r="98" customFormat="false" ht="12.75" hidden="false" customHeight="false" outlineLevel="0" collapsed="false">
      <c r="A98" s="24" t="s">
        <v>152</v>
      </c>
      <c r="B98" s="13" t="n">
        <v>20720</v>
      </c>
      <c r="C98" s="13" t="n">
        <v>20720</v>
      </c>
      <c r="D98" s="14" t="s">
        <v>150</v>
      </c>
      <c r="E98" s="3" t="s">
        <v>11</v>
      </c>
      <c r="F98" s="6" t="s">
        <v>12</v>
      </c>
    </row>
    <row r="99" customFormat="false" ht="12.75" hidden="false" customHeight="false" outlineLevel="0" collapsed="false">
      <c r="A99" s="24" t="s">
        <v>153</v>
      </c>
      <c r="B99" s="13" t="n">
        <v>12290</v>
      </c>
      <c r="C99" s="13" t="n">
        <v>12290</v>
      </c>
      <c r="D99" s="14" t="s">
        <v>154</v>
      </c>
      <c r="E99" s="3" t="s">
        <v>11</v>
      </c>
      <c r="F99" s="6" t="s">
        <v>12</v>
      </c>
    </row>
    <row r="100" customFormat="false" ht="12.75" hidden="false" customHeight="false" outlineLevel="0" collapsed="false">
      <c r="A100" s="24" t="s">
        <v>155</v>
      </c>
      <c r="B100" s="13" t="n">
        <v>17690</v>
      </c>
      <c r="C100" s="13" t="n">
        <v>17690</v>
      </c>
      <c r="D100" s="14" t="s">
        <v>156</v>
      </c>
      <c r="E100" s="3" t="s">
        <v>11</v>
      </c>
      <c r="F100" s="6" t="s">
        <v>12</v>
      </c>
    </row>
    <row r="101" customFormat="false" ht="12.75" hidden="false" customHeight="false" outlineLevel="0" collapsed="false">
      <c r="A101" s="24" t="s">
        <v>157</v>
      </c>
      <c r="B101" s="13" t="n">
        <v>12150</v>
      </c>
      <c r="C101" s="13" t="n">
        <v>12150</v>
      </c>
      <c r="D101" s="14" t="s">
        <v>158</v>
      </c>
      <c r="E101" s="3" t="s">
        <v>11</v>
      </c>
      <c r="F101" s="6" t="s">
        <v>12</v>
      </c>
    </row>
    <row r="102" customFormat="false" ht="12.75" hidden="false" customHeight="false" outlineLevel="0" collapsed="false">
      <c r="A102" s="12" t="s">
        <v>159</v>
      </c>
      <c r="B102" s="13" t="n">
        <v>10690</v>
      </c>
      <c r="C102" s="13" t="n">
        <v>10690</v>
      </c>
      <c r="D102" s="14" t="s">
        <v>160</v>
      </c>
      <c r="E102" s="3" t="s">
        <v>11</v>
      </c>
      <c r="F102" s="6" t="s">
        <v>12</v>
      </c>
    </row>
    <row r="103" customFormat="false" ht="12.75" hidden="false" customHeight="false" outlineLevel="0" collapsed="false">
      <c r="A103" s="15" t="s">
        <v>161</v>
      </c>
      <c r="B103" s="13" t="n">
        <v>20000</v>
      </c>
      <c r="C103" s="13" t="n">
        <v>20000</v>
      </c>
      <c r="D103" s="14" t="s">
        <v>162</v>
      </c>
      <c r="E103" s="3" t="s">
        <v>11</v>
      </c>
      <c r="F103" s="6" t="s">
        <v>12</v>
      </c>
    </row>
    <row r="104" customFormat="false" ht="12.75" hidden="false" customHeight="false" outlineLevel="0" collapsed="false">
      <c r="A104" s="15" t="s">
        <v>163</v>
      </c>
      <c r="B104" s="13" t="n">
        <v>4290</v>
      </c>
      <c r="C104" s="13" t="n">
        <v>4290</v>
      </c>
      <c r="D104" s="10" t="s">
        <v>164</v>
      </c>
      <c r="E104" s="3" t="s">
        <v>11</v>
      </c>
      <c r="F104" s="6" t="s">
        <v>12</v>
      </c>
    </row>
    <row r="105" customFormat="false" ht="12.75" hidden="false" customHeight="false" outlineLevel="0" collapsed="false">
      <c r="A105" s="12" t="s">
        <v>165</v>
      </c>
      <c r="B105" s="13" t="n">
        <v>24830</v>
      </c>
      <c r="C105" s="13" t="n">
        <v>24830</v>
      </c>
      <c r="D105" s="14" t="s">
        <v>166</v>
      </c>
      <c r="E105" s="3" t="s">
        <v>11</v>
      </c>
      <c r="F105" s="6" t="s">
        <v>12</v>
      </c>
    </row>
    <row r="106" customFormat="false" ht="12.75" hidden="false" customHeight="false" outlineLevel="0" collapsed="false">
      <c r="A106" s="15" t="s">
        <v>167</v>
      </c>
      <c r="B106" s="13" t="n">
        <v>26392</v>
      </c>
      <c r="C106" s="13" t="n">
        <v>26392</v>
      </c>
      <c r="D106" s="14" t="s">
        <v>168</v>
      </c>
      <c r="E106" s="3" t="s">
        <v>11</v>
      </c>
      <c r="F106" s="6" t="s">
        <v>12</v>
      </c>
    </row>
    <row r="107" customFormat="false" ht="12.75" hidden="false" customHeight="false" outlineLevel="0" collapsed="false">
      <c r="A107" s="12" t="s">
        <v>58</v>
      </c>
      <c r="B107" s="13" t="n">
        <v>8767.5</v>
      </c>
      <c r="C107" s="13" t="n">
        <v>8767.5</v>
      </c>
      <c r="D107" s="14" t="s">
        <v>169</v>
      </c>
      <c r="E107" s="3" t="s">
        <v>11</v>
      </c>
      <c r="F107" s="6" t="s">
        <v>12</v>
      </c>
    </row>
    <row r="108" customFormat="false" ht="12.75" hidden="false" customHeight="false" outlineLevel="0" collapsed="false">
      <c r="A108" s="12" t="s">
        <v>170</v>
      </c>
      <c r="B108" s="13" t="n">
        <v>15225</v>
      </c>
      <c r="C108" s="13" t="n">
        <v>15225</v>
      </c>
      <c r="D108" s="14" t="s">
        <v>171</v>
      </c>
      <c r="E108" s="3" t="s">
        <v>11</v>
      </c>
      <c r="F108" s="6" t="s">
        <v>12</v>
      </c>
    </row>
    <row r="109" customFormat="false" ht="12.75" hidden="false" customHeight="false" outlineLevel="0" collapsed="false">
      <c r="A109" s="15" t="s">
        <v>172</v>
      </c>
      <c r="B109" s="13" t="n">
        <v>30500</v>
      </c>
      <c r="C109" s="13" t="n">
        <v>30500</v>
      </c>
      <c r="D109" s="14" t="s">
        <v>173</v>
      </c>
      <c r="E109" s="3" t="s">
        <v>11</v>
      </c>
      <c r="F109" s="6" t="s">
        <v>12</v>
      </c>
    </row>
    <row r="110" customFormat="false" ht="12.75" hidden="false" customHeight="false" outlineLevel="0" collapsed="false">
      <c r="A110" s="12" t="s">
        <v>174</v>
      </c>
      <c r="B110" s="13" t="n">
        <v>3830</v>
      </c>
      <c r="C110" s="13" t="n">
        <v>3830</v>
      </c>
      <c r="D110" s="14" t="s">
        <v>175</v>
      </c>
      <c r="E110" s="3" t="s">
        <v>11</v>
      </c>
      <c r="F110" s="6" t="s">
        <v>12</v>
      </c>
    </row>
    <row r="111" customFormat="false" ht="12.75" hidden="false" customHeight="false" outlineLevel="0" collapsed="false">
      <c r="A111" s="12" t="s">
        <v>176</v>
      </c>
      <c r="B111" s="13" t="n">
        <v>8950</v>
      </c>
      <c r="C111" s="13" t="n">
        <v>8950</v>
      </c>
      <c r="D111" s="14" t="s">
        <v>177</v>
      </c>
      <c r="E111" s="3" t="s">
        <v>11</v>
      </c>
      <c r="F111" s="6" t="s">
        <v>12</v>
      </c>
    </row>
    <row r="112" customFormat="false" ht="12.75" hidden="false" customHeight="false" outlineLevel="0" collapsed="false">
      <c r="A112" s="12" t="s">
        <v>178</v>
      </c>
      <c r="B112" s="13" t="n">
        <v>18990</v>
      </c>
      <c r="C112" s="13" t="n">
        <v>18990</v>
      </c>
      <c r="D112" s="14" t="s">
        <v>179</v>
      </c>
      <c r="E112" s="3" t="s">
        <v>11</v>
      </c>
      <c r="F112" s="6" t="s">
        <v>12</v>
      </c>
    </row>
    <row r="113" customFormat="false" ht="12.75" hidden="false" customHeight="false" outlineLevel="0" collapsed="false">
      <c r="A113" s="25" t="s">
        <v>180</v>
      </c>
      <c r="B113" s="13" t="n">
        <v>10800</v>
      </c>
      <c r="C113" s="13" t="n">
        <v>10800</v>
      </c>
      <c r="D113" s="14" t="s">
        <v>181</v>
      </c>
      <c r="E113" s="3" t="s">
        <v>11</v>
      </c>
      <c r="F113" s="6" t="s">
        <v>12</v>
      </c>
    </row>
    <row r="114" customFormat="false" ht="12.75" hidden="false" customHeight="false" outlineLevel="0" collapsed="false">
      <c r="A114" s="12" t="s">
        <v>182</v>
      </c>
      <c r="B114" s="13" t="n">
        <v>23990</v>
      </c>
      <c r="C114" s="13" t="n">
        <v>23990</v>
      </c>
      <c r="D114" s="14" t="s">
        <v>183</v>
      </c>
      <c r="E114" s="3" t="s">
        <v>11</v>
      </c>
      <c r="F114" s="6" t="s">
        <v>12</v>
      </c>
    </row>
    <row r="115" customFormat="false" ht="12.75" hidden="false" customHeight="false" outlineLevel="0" collapsed="false">
      <c r="A115" s="12" t="s">
        <v>184</v>
      </c>
      <c r="B115" s="13" t="n">
        <v>14499</v>
      </c>
      <c r="C115" s="13" t="n">
        <v>14499</v>
      </c>
      <c r="D115" s="14" t="s">
        <v>185</v>
      </c>
      <c r="E115" s="3" t="s">
        <v>11</v>
      </c>
      <c r="F115" s="6" t="s">
        <v>12</v>
      </c>
    </row>
    <row r="116" customFormat="false" ht="12.75" hidden="false" customHeight="false" outlineLevel="0" collapsed="false">
      <c r="A116" s="12" t="s">
        <v>186</v>
      </c>
      <c r="B116" s="13" t="n">
        <v>3290</v>
      </c>
      <c r="C116" s="13" t="n">
        <v>3290</v>
      </c>
      <c r="D116" s="14" t="s">
        <v>187</v>
      </c>
      <c r="E116" s="3" t="s">
        <v>11</v>
      </c>
      <c r="F116" s="6" t="s">
        <v>12</v>
      </c>
    </row>
    <row r="117" customFormat="false" ht="12.75" hidden="false" customHeight="false" outlineLevel="0" collapsed="false">
      <c r="A117" s="12" t="s">
        <v>188</v>
      </c>
      <c r="B117" s="13" t="n">
        <v>12390</v>
      </c>
      <c r="C117" s="13" t="n">
        <v>12390</v>
      </c>
      <c r="D117" s="14" t="s">
        <v>189</v>
      </c>
      <c r="E117" s="3" t="s">
        <v>11</v>
      </c>
      <c r="F117" s="6" t="s">
        <v>12</v>
      </c>
    </row>
    <row r="118" customFormat="false" ht="12.75" hidden="false" customHeight="false" outlineLevel="0" collapsed="false">
      <c r="A118" s="12" t="s">
        <v>190</v>
      </c>
      <c r="B118" s="13" t="n">
        <v>15980</v>
      </c>
      <c r="C118" s="13" t="n">
        <v>15980</v>
      </c>
      <c r="D118" s="14" t="s">
        <v>191</v>
      </c>
      <c r="E118" s="3" t="s">
        <v>11</v>
      </c>
      <c r="F118" s="6" t="s">
        <v>12</v>
      </c>
    </row>
    <row r="119" customFormat="false" ht="12.75" hidden="false" customHeight="false" outlineLevel="0" collapsed="false">
      <c r="A119" s="15" t="s">
        <v>192</v>
      </c>
      <c r="B119" s="13" t="n">
        <v>48490</v>
      </c>
      <c r="C119" s="13" t="n">
        <v>48490</v>
      </c>
      <c r="D119" s="14" t="s">
        <v>193</v>
      </c>
      <c r="E119" s="3" t="s">
        <v>11</v>
      </c>
      <c r="F119" s="6" t="s">
        <v>12</v>
      </c>
    </row>
    <row r="120" customFormat="false" ht="12.75" hidden="false" customHeight="false" outlineLevel="0" collapsed="false">
      <c r="A120" s="15" t="s">
        <v>194</v>
      </c>
      <c r="B120" s="13" t="n">
        <v>25810</v>
      </c>
      <c r="C120" s="13" t="n">
        <v>25810</v>
      </c>
      <c r="D120" s="14" t="s">
        <v>193</v>
      </c>
      <c r="E120" s="3" t="s">
        <v>11</v>
      </c>
      <c r="F120" s="6" t="s">
        <v>12</v>
      </c>
    </row>
    <row r="121" customFormat="false" ht="12.75" hidden="false" customHeight="false" outlineLevel="0" collapsed="false">
      <c r="A121" s="15" t="s">
        <v>195</v>
      </c>
      <c r="B121" s="13" t="n">
        <v>23190</v>
      </c>
      <c r="C121" s="13" t="n">
        <v>23190</v>
      </c>
      <c r="D121" s="14" t="s">
        <v>193</v>
      </c>
      <c r="E121" s="3" t="s">
        <v>11</v>
      </c>
      <c r="F121" s="6" t="s">
        <v>12</v>
      </c>
    </row>
    <row r="122" customFormat="false" ht="12.75" hidden="false" customHeight="false" outlineLevel="0" collapsed="false">
      <c r="A122" s="15" t="s">
        <v>196</v>
      </c>
      <c r="B122" s="13" t="n">
        <v>1041</v>
      </c>
      <c r="C122" s="13" t="n">
        <v>1041</v>
      </c>
      <c r="D122" s="10" t="s">
        <v>197</v>
      </c>
      <c r="E122" s="3" t="s">
        <v>11</v>
      </c>
      <c r="F122" s="6" t="s">
        <v>12</v>
      </c>
    </row>
    <row r="123" customFormat="false" ht="12.75" hidden="false" customHeight="false" outlineLevel="0" collapsed="false">
      <c r="A123" s="12" t="s">
        <v>198</v>
      </c>
      <c r="B123" s="13" t="n">
        <v>25021</v>
      </c>
      <c r="C123" s="13" t="n">
        <v>25021</v>
      </c>
      <c r="D123" s="14" t="s">
        <v>199</v>
      </c>
      <c r="E123" s="3" t="s">
        <v>11</v>
      </c>
      <c r="F123" s="6" t="s">
        <v>12</v>
      </c>
    </row>
    <row r="124" customFormat="false" ht="12.75" hidden="false" customHeight="false" outlineLevel="0" collapsed="false">
      <c r="A124" s="15" t="s">
        <v>200</v>
      </c>
      <c r="B124" s="13" t="n">
        <v>27880</v>
      </c>
      <c r="C124" s="13" t="n">
        <v>27880</v>
      </c>
      <c r="D124" s="14" t="s">
        <v>199</v>
      </c>
      <c r="E124" s="3" t="s">
        <v>11</v>
      </c>
      <c r="F124" s="6" t="s">
        <v>12</v>
      </c>
    </row>
    <row r="125" customFormat="false" ht="12.75" hidden="false" customHeight="false" outlineLevel="0" collapsed="false">
      <c r="A125" s="26" t="s">
        <v>13</v>
      </c>
      <c r="B125" s="27" t="n">
        <f aca="false">SUM(B10:B124)</f>
        <v>1962812.18</v>
      </c>
      <c r="C125" s="27" t="n">
        <f aca="false">SUM(C10:C124)</f>
        <v>1897832.02</v>
      </c>
      <c r="D125" s="28"/>
      <c r="E125" s="11"/>
      <c r="F125" s="6"/>
    </row>
    <row r="126" customFormat="false" ht="12.75" hidden="false" customHeight="false" outlineLevel="0" collapsed="false">
      <c r="A126" s="26" t="s">
        <v>201</v>
      </c>
      <c r="B126" s="29"/>
      <c r="C126" s="29"/>
      <c r="D126" s="30"/>
      <c r="E126" s="3"/>
      <c r="F126" s="6"/>
    </row>
    <row r="127" customFormat="false" ht="12.75" hidden="false" customHeight="false" outlineLevel="0" collapsed="false">
      <c r="A127" s="15" t="s">
        <v>202</v>
      </c>
      <c r="B127" s="13" t="n">
        <v>267108</v>
      </c>
      <c r="C127" s="13" t="n">
        <v>0</v>
      </c>
      <c r="D127" s="31" t="s">
        <v>203</v>
      </c>
      <c r="E127" s="3" t="s">
        <v>11</v>
      </c>
      <c r="F127" s="6" t="s">
        <v>12</v>
      </c>
    </row>
    <row r="128" customFormat="false" ht="12.75" hidden="false" customHeight="false" outlineLevel="0" collapsed="false">
      <c r="A128" s="12" t="s">
        <v>204</v>
      </c>
      <c r="B128" s="19" t="n">
        <v>606000</v>
      </c>
      <c r="C128" s="19" t="n">
        <v>606000</v>
      </c>
      <c r="D128" s="20" t="s">
        <v>205</v>
      </c>
      <c r="E128" s="3" t="s">
        <v>11</v>
      </c>
      <c r="F128" s="6" t="s">
        <v>12</v>
      </c>
    </row>
    <row r="129" customFormat="false" ht="12.75" hidden="false" customHeight="false" outlineLevel="0" collapsed="false">
      <c r="A129" s="12" t="s">
        <v>206</v>
      </c>
      <c r="B129" s="19" t="n">
        <v>1300000</v>
      </c>
      <c r="C129" s="19" t="n">
        <v>1114285.68</v>
      </c>
      <c r="D129" s="20" t="s">
        <v>207</v>
      </c>
      <c r="E129" s="3" t="s">
        <v>11</v>
      </c>
      <c r="F129" s="6" t="s">
        <v>12</v>
      </c>
    </row>
    <row r="130" customFormat="false" ht="12.75" hidden="false" customHeight="false" outlineLevel="0" collapsed="false">
      <c r="A130" s="15" t="s">
        <v>208</v>
      </c>
      <c r="B130" s="32" t="n">
        <v>69000</v>
      </c>
      <c r="C130" s="13" t="n">
        <v>69000</v>
      </c>
      <c r="D130" s="14" t="s">
        <v>209</v>
      </c>
      <c r="E130" s="3" t="s">
        <v>11</v>
      </c>
      <c r="F130" s="6" t="s">
        <v>12</v>
      </c>
    </row>
    <row r="131" customFormat="false" ht="12.75" hidden="false" customHeight="false" outlineLevel="0" collapsed="false">
      <c r="A131" s="26" t="s">
        <v>13</v>
      </c>
      <c r="B131" s="27" t="n">
        <f aca="false">SUM(B127:B130)</f>
        <v>2242108</v>
      </c>
      <c r="C131" s="27" t="n">
        <f aca="false">SUM(C127:C130)</f>
        <v>1789285.68</v>
      </c>
      <c r="D131" s="28"/>
      <c r="E131" s="11"/>
      <c r="F131" s="6"/>
    </row>
    <row r="132" customFormat="false" ht="12.75" hidden="false" customHeight="false" outlineLevel="0" collapsed="false">
      <c r="A132" s="26" t="s">
        <v>210</v>
      </c>
      <c r="B132" s="9"/>
      <c r="C132" s="9"/>
      <c r="D132" s="10"/>
      <c r="E132" s="11"/>
      <c r="F132" s="6"/>
    </row>
    <row r="133" customFormat="false" ht="12.75" hidden="false" customHeight="false" outlineLevel="0" collapsed="false">
      <c r="A133" s="15" t="s">
        <v>48</v>
      </c>
      <c r="B133" s="13" t="n">
        <v>10150</v>
      </c>
      <c r="C133" s="13" t="n">
        <v>10150</v>
      </c>
      <c r="D133" s="14" t="s">
        <v>211</v>
      </c>
      <c r="E133" s="3" t="s">
        <v>11</v>
      </c>
      <c r="F133" s="6" t="s">
        <v>12</v>
      </c>
    </row>
    <row r="134" customFormat="false" ht="12.75" hidden="false" customHeight="false" outlineLevel="0" collapsed="false">
      <c r="A134" s="12" t="s">
        <v>212</v>
      </c>
      <c r="B134" s="13" t="n">
        <v>6783</v>
      </c>
      <c r="C134" s="13" t="n">
        <v>6783</v>
      </c>
      <c r="D134" s="10" t="s">
        <v>213</v>
      </c>
      <c r="E134" s="3" t="s">
        <v>11</v>
      </c>
      <c r="F134" s="6" t="s">
        <v>12</v>
      </c>
    </row>
    <row r="135" customFormat="false" ht="12.75" hidden="false" customHeight="false" outlineLevel="0" collapsed="false">
      <c r="A135" s="15" t="s">
        <v>214</v>
      </c>
      <c r="B135" s="13" t="n">
        <v>7139.83</v>
      </c>
      <c r="C135" s="13" t="n">
        <v>7139.83</v>
      </c>
      <c r="D135" s="10" t="s">
        <v>215</v>
      </c>
      <c r="E135" s="3" t="s">
        <v>11</v>
      </c>
      <c r="F135" s="6" t="s">
        <v>12</v>
      </c>
    </row>
    <row r="136" customFormat="false" ht="12.75" hidden="false" customHeight="false" outlineLevel="0" collapsed="false">
      <c r="A136" s="15" t="s">
        <v>216</v>
      </c>
      <c r="B136" s="13" t="n">
        <v>1497.33</v>
      </c>
      <c r="C136" s="13" t="n">
        <v>1497.33</v>
      </c>
      <c r="D136" s="10" t="n">
        <v>2002</v>
      </c>
      <c r="E136" s="3" t="s">
        <v>11</v>
      </c>
      <c r="F136" s="6" t="s">
        <v>12</v>
      </c>
    </row>
    <row r="137" customFormat="false" ht="12.75" hidden="false" customHeight="false" outlineLevel="0" collapsed="false">
      <c r="A137" s="15" t="s">
        <v>217</v>
      </c>
      <c r="B137" s="13" t="n">
        <v>48107.6</v>
      </c>
      <c r="C137" s="13" t="n">
        <v>48107.6</v>
      </c>
      <c r="D137" s="16" t="s">
        <v>218</v>
      </c>
      <c r="E137" s="3" t="s">
        <v>11</v>
      </c>
      <c r="F137" s="6" t="s">
        <v>12</v>
      </c>
    </row>
    <row r="138" customFormat="false" ht="12.75" hidden="false" customHeight="false" outlineLevel="0" collapsed="false">
      <c r="A138" s="15" t="s">
        <v>219</v>
      </c>
      <c r="B138" s="13" t="n">
        <v>23279.18</v>
      </c>
      <c r="C138" s="13" t="n">
        <v>23279.18</v>
      </c>
      <c r="D138" s="16" t="s">
        <v>220</v>
      </c>
      <c r="E138" s="3" t="s">
        <v>11</v>
      </c>
      <c r="F138" s="6" t="s">
        <v>12</v>
      </c>
    </row>
    <row r="139" customFormat="false" ht="12.75" hidden="false" customHeight="false" outlineLevel="0" collapsed="false">
      <c r="A139" s="12" t="s">
        <v>221</v>
      </c>
      <c r="B139" s="13" t="n">
        <v>62850</v>
      </c>
      <c r="C139" s="13" t="n">
        <v>62850</v>
      </c>
      <c r="D139" s="16" t="s">
        <v>222</v>
      </c>
      <c r="E139" s="3" t="s">
        <v>11</v>
      </c>
      <c r="F139" s="6" t="s">
        <v>12</v>
      </c>
    </row>
    <row r="140" customFormat="false" ht="12.75" hidden="false" customHeight="false" outlineLevel="0" collapsed="false">
      <c r="A140" s="15" t="s">
        <v>223</v>
      </c>
      <c r="B140" s="13" t="n">
        <v>14490.7</v>
      </c>
      <c r="C140" s="13" t="n">
        <v>14490.7</v>
      </c>
      <c r="D140" s="16" t="s">
        <v>224</v>
      </c>
      <c r="E140" s="3" t="s">
        <v>11</v>
      </c>
      <c r="F140" s="6" t="s">
        <v>12</v>
      </c>
    </row>
    <row r="141" customFormat="false" ht="12.75" hidden="false" customHeight="false" outlineLevel="0" collapsed="false">
      <c r="A141" s="15" t="s">
        <v>225</v>
      </c>
      <c r="B141" s="13" t="n">
        <v>43347.07</v>
      </c>
      <c r="C141" s="13" t="n">
        <v>43347.07</v>
      </c>
      <c r="D141" s="16" t="s">
        <v>226</v>
      </c>
      <c r="E141" s="3" t="s">
        <v>11</v>
      </c>
      <c r="F141" s="6" t="s">
        <v>12</v>
      </c>
    </row>
    <row r="142" customFormat="false" ht="12.75" hidden="false" customHeight="false" outlineLevel="0" collapsed="false">
      <c r="A142" s="15" t="s">
        <v>227</v>
      </c>
      <c r="B142" s="13" t="n">
        <v>28137.89</v>
      </c>
      <c r="C142" s="13" t="n">
        <v>28137.89</v>
      </c>
      <c r="D142" s="16" t="s">
        <v>228</v>
      </c>
      <c r="E142" s="3" t="s">
        <v>11</v>
      </c>
      <c r="F142" s="6" t="s">
        <v>12</v>
      </c>
    </row>
    <row r="143" customFormat="false" ht="12.75" hidden="false" customHeight="false" outlineLevel="0" collapsed="false">
      <c r="A143" s="15" t="s">
        <v>229</v>
      </c>
      <c r="B143" s="13" t="n">
        <v>75507.41</v>
      </c>
      <c r="C143" s="13" t="n">
        <v>75507.41</v>
      </c>
      <c r="D143" s="16" t="s">
        <v>230</v>
      </c>
      <c r="E143" s="3" t="s">
        <v>11</v>
      </c>
      <c r="F143" s="6" t="s">
        <v>12</v>
      </c>
    </row>
    <row r="144" customFormat="false" ht="12.75" hidden="false" customHeight="false" outlineLevel="0" collapsed="false">
      <c r="A144" s="15" t="s">
        <v>231</v>
      </c>
      <c r="B144" s="13" t="n">
        <v>13953.14</v>
      </c>
      <c r="C144" s="13" t="n">
        <v>13953.14</v>
      </c>
      <c r="D144" s="10" t="s">
        <v>232</v>
      </c>
      <c r="E144" s="3" t="s">
        <v>11</v>
      </c>
      <c r="F144" s="6" t="s">
        <v>12</v>
      </c>
    </row>
    <row r="145" customFormat="false" ht="12.75" hidden="false" customHeight="false" outlineLevel="0" collapsed="false">
      <c r="A145" s="15" t="s">
        <v>233</v>
      </c>
      <c r="B145" s="13" t="n">
        <v>2928</v>
      </c>
      <c r="C145" s="13" t="n">
        <v>2928</v>
      </c>
      <c r="D145" s="10" t="s">
        <v>234</v>
      </c>
      <c r="E145" s="3" t="s">
        <v>11</v>
      </c>
      <c r="F145" s="6" t="s">
        <v>12</v>
      </c>
    </row>
    <row r="146" customFormat="false" ht="12.75" hidden="false" customHeight="false" outlineLevel="0" collapsed="false">
      <c r="A146" s="15" t="s">
        <v>235</v>
      </c>
      <c r="B146" s="13" t="n">
        <v>6000</v>
      </c>
      <c r="C146" s="13" t="n">
        <v>6000</v>
      </c>
      <c r="D146" s="14" t="s">
        <v>236</v>
      </c>
      <c r="E146" s="3" t="s">
        <v>11</v>
      </c>
      <c r="F146" s="6" t="s">
        <v>12</v>
      </c>
    </row>
    <row r="147" customFormat="false" ht="12.75" hidden="false" customHeight="false" outlineLevel="0" collapsed="false">
      <c r="A147" s="15" t="s">
        <v>237</v>
      </c>
      <c r="B147" s="13" t="n">
        <v>25010</v>
      </c>
      <c r="C147" s="13" t="n">
        <v>25010</v>
      </c>
      <c r="D147" s="10" t="s">
        <v>238</v>
      </c>
      <c r="E147" s="3" t="s">
        <v>11</v>
      </c>
      <c r="F147" s="6" t="s">
        <v>12</v>
      </c>
    </row>
    <row r="148" customFormat="false" ht="12.75" hidden="false" customHeight="false" outlineLevel="0" collapsed="false">
      <c r="A148" s="12" t="s">
        <v>239</v>
      </c>
      <c r="B148" s="13" t="n">
        <v>15520</v>
      </c>
      <c r="C148" s="13" t="n">
        <v>15520</v>
      </c>
      <c r="D148" s="10" t="s">
        <v>240</v>
      </c>
      <c r="E148" s="3" t="s">
        <v>11</v>
      </c>
      <c r="F148" s="6" t="s">
        <v>12</v>
      </c>
    </row>
    <row r="149" customFormat="false" ht="12.75" hidden="false" customHeight="false" outlineLevel="0" collapsed="false">
      <c r="A149" s="12" t="s">
        <v>241</v>
      </c>
      <c r="B149" s="13" t="n">
        <v>13071</v>
      </c>
      <c r="C149" s="13" t="n">
        <v>13071</v>
      </c>
      <c r="D149" s="10" t="s">
        <v>242</v>
      </c>
      <c r="E149" s="3" t="s">
        <v>11</v>
      </c>
      <c r="F149" s="6" t="s">
        <v>12</v>
      </c>
    </row>
    <row r="150" customFormat="false" ht="12.75" hidden="false" customHeight="false" outlineLevel="0" collapsed="false">
      <c r="A150" s="15" t="s">
        <v>243</v>
      </c>
      <c r="B150" s="13" t="n">
        <v>74000</v>
      </c>
      <c r="C150" s="13" t="n">
        <v>58377.62</v>
      </c>
      <c r="D150" s="14" t="s">
        <v>244</v>
      </c>
      <c r="E150" s="3" t="s">
        <v>11</v>
      </c>
      <c r="F150" s="6" t="s">
        <v>12</v>
      </c>
    </row>
    <row r="151" customFormat="false" ht="12.75" hidden="false" customHeight="false" outlineLevel="0" collapsed="false">
      <c r="A151" s="15" t="s">
        <v>245</v>
      </c>
      <c r="B151" s="13" t="n">
        <v>13500</v>
      </c>
      <c r="C151" s="13" t="n">
        <v>13500</v>
      </c>
      <c r="D151" s="14" t="s">
        <v>246</v>
      </c>
      <c r="E151" s="3" t="s">
        <v>11</v>
      </c>
      <c r="F151" s="6" t="s">
        <v>12</v>
      </c>
    </row>
    <row r="152" customFormat="false" ht="12.75" hidden="false" customHeight="false" outlineLevel="0" collapsed="false">
      <c r="A152" s="15" t="s">
        <v>247</v>
      </c>
      <c r="B152" s="13" t="n">
        <v>10820</v>
      </c>
      <c r="C152" s="13" t="n">
        <v>10820</v>
      </c>
      <c r="D152" s="14" t="s">
        <v>248</v>
      </c>
      <c r="E152" s="3" t="s">
        <v>11</v>
      </c>
      <c r="F152" s="6" t="s">
        <v>12</v>
      </c>
    </row>
    <row r="153" customFormat="false" ht="12.75" hidden="false" customHeight="false" outlineLevel="0" collapsed="false">
      <c r="A153" s="15" t="s">
        <v>249</v>
      </c>
      <c r="B153" s="13" t="n">
        <v>5920</v>
      </c>
      <c r="C153" s="13" t="n">
        <v>5920</v>
      </c>
      <c r="D153" s="14" t="s">
        <v>248</v>
      </c>
      <c r="E153" s="3" t="s">
        <v>11</v>
      </c>
      <c r="F153" s="6" t="s">
        <v>12</v>
      </c>
    </row>
    <row r="154" customFormat="false" ht="12.75" hidden="false" customHeight="false" outlineLevel="0" collapsed="false">
      <c r="A154" s="15" t="s">
        <v>250</v>
      </c>
      <c r="B154" s="13" t="n">
        <v>5800</v>
      </c>
      <c r="C154" s="13" t="n">
        <v>5800</v>
      </c>
      <c r="D154" s="14" t="s">
        <v>248</v>
      </c>
      <c r="E154" s="3" t="s">
        <v>11</v>
      </c>
      <c r="F154" s="6" t="s">
        <v>12</v>
      </c>
    </row>
    <row r="155" customFormat="false" ht="12.75" hidden="false" customHeight="false" outlineLevel="0" collapsed="false">
      <c r="A155" s="15" t="s">
        <v>251</v>
      </c>
      <c r="B155" s="13" t="n">
        <v>5270</v>
      </c>
      <c r="C155" s="13" t="n">
        <v>5270</v>
      </c>
      <c r="D155" s="14" t="s">
        <v>248</v>
      </c>
      <c r="E155" s="3" t="s">
        <v>11</v>
      </c>
      <c r="F155" s="6" t="s">
        <v>12</v>
      </c>
    </row>
    <row r="156" customFormat="false" ht="12.75" hidden="false" customHeight="false" outlineLevel="0" collapsed="false">
      <c r="A156" s="15" t="s">
        <v>250</v>
      </c>
      <c r="B156" s="13" t="n">
        <v>10760</v>
      </c>
      <c r="C156" s="13" t="n">
        <v>10760</v>
      </c>
      <c r="D156" s="14" t="s">
        <v>248</v>
      </c>
      <c r="E156" s="3" t="s">
        <v>11</v>
      </c>
      <c r="F156" s="6" t="s">
        <v>12</v>
      </c>
    </row>
    <row r="157" customFormat="false" ht="12.75" hidden="false" customHeight="false" outlineLevel="0" collapsed="false">
      <c r="A157" s="15" t="s">
        <v>252</v>
      </c>
      <c r="B157" s="13" t="n">
        <v>8520</v>
      </c>
      <c r="C157" s="13" t="n">
        <v>8520</v>
      </c>
      <c r="D157" s="14" t="s">
        <v>248</v>
      </c>
      <c r="E157" s="3" t="s">
        <v>11</v>
      </c>
      <c r="F157" s="6" t="s">
        <v>12</v>
      </c>
    </row>
    <row r="158" customFormat="false" ht="12.75" hidden="false" customHeight="false" outlineLevel="0" collapsed="false">
      <c r="A158" s="15" t="s">
        <v>252</v>
      </c>
      <c r="B158" s="13" t="n">
        <v>9570</v>
      </c>
      <c r="C158" s="13" t="n">
        <v>9570</v>
      </c>
      <c r="D158" s="14" t="s">
        <v>248</v>
      </c>
      <c r="E158" s="3" t="s">
        <v>11</v>
      </c>
      <c r="F158" s="6" t="s">
        <v>12</v>
      </c>
    </row>
    <row r="159" customFormat="false" ht="12.75" hidden="false" customHeight="false" outlineLevel="0" collapsed="false">
      <c r="A159" s="15" t="s">
        <v>252</v>
      </c>
      <c r="B159" s="13" t="n">
        <v>13950</v>
      </c>
      <c r="C159" s="13" t="n">
        <v>13950</v>
      </c>
      <c r="D159" s="14" t="s">
        <v>248</v>
      </c>
      <c r="E159" s="3" t="s">
        <v>11</v>
      </c>
      <c r="F159" s="6" t="s">
        <v>12</v>
      </c>
    </row>
    <row r="160" customFormat="false" ht="12.75" hidden="false" customHeight="false" outlineLevel="0" collapsed="false">
      <c r="A160" s="15" t="s">
        <v>253</v>
      </c>
      <c r="B160" s="13" t="n">
        <v>6214.41</v>
      </c>
      <c r="C160" s="13" t="n">
        <v>6214.41</v>
      </c>
      <c r="D160" s="14" t="s">
        <v>254</v>
      </c>
      <c r="E160" s="3" t="s">
        <v>11</v>
      </c>
      <c r="F160" s="6" t="s">
        <v>12</v>
      </c>
    </row>
    <row r="161" customFormat="false" ht="12.75" hidden="false" customHeight="false" outlineLevel="0" collapsed="false">
      <c r="A161" s="15" t="s">
        <v>255</v>
      </c>
      <c r="B161" s="13" t="n">
        <v>12740</v>
      </c>
      <c r="C161" s="13" t="n">
        <v>12740</v>
      </c>
      <c r="D161" s="14" t="s">
        <v>256</v>
      </c>
      <c r="E161" s="3" t="s">
        <v>11</v>
      </c>
      <c r="F161" s="6" t="s">
        <v>12</v>
      </c>
    </row>
    <row r="162" customFormat="false" ht="12.75" hidden="false" customHeight="false" outlineLevel="0" collapsed="false">
      <c r="A162" s="33" t="s">
        <v>257</v>
      </c>
      <c r="B162" s="9" t="n">
        <v>7530</v>
      </c>
      <c r="C162" s="9" t="n">
        <v>7530</v>
      </c>
      <c r="D162" s="10" t="s">
        <v>258</v>
      </c>
      <c r="E162" s="3" t="s">
        <v>11</v>
      </c>
      <c r="F162" s="6" t="s">
        <v>12</v>
      </c>
    </row>
    <row r="163" customFormat="false" ht="12.75" hidden="false" customHeight="false" outlineLevel="0" collapsed="false">
      <c r="A163" s="12" t="s">
        <v>259</v>
      </c>
      <c r="B163" s="13" t="n">
        <v>5250</v>
      </c>
      <c r="C163" s="13" t="n">
        <v>5250</v>
      </c>
      <c r="D163" s="10" t="s">
        <v>260</v>
      </c>
      <c r="E163" s="3" t="s">
        <v>11</v>
      </c>
      <c r="F163" s="6" t="s">
        <v>12</v>
      </c>
    </row>
    <row r="164" customFormat="false" ht="12.75" hidden="false" customHeight="false" outlineLevel="0" collapsed="false">
      <c r="A164" s="15" t="s">
        <v>261</v>
      </c>
      <c r="B164" s="13" t="n">
        <v>8520</v>
      </c>
      <c r="C164" s="13" t="n">
        <v>8520</v>
      </c>
      <c r="D164" s="10" t="s">
        <v>262</v>
      </c>
      <c r="E164" s="3" t="s">
        <v>11</v>
      </c>
      <c r="F164" s="6" t="s">
        <v>12</v>
      </c>
    </row>
    <row r="165" customFormat="false" ht="12.75" hidden="false" customHeight="false" outlineLevel="0" collapsed="false">
      <c r="A165" s="12" t="s">
        <v>263</v>
      </c>
      <c r="B165" s="13" t="n">
        <v>33860</v>
      </c>
      <c r="C165" s="13" t="n">
        <v>33860</v>
      </c>
      <c r="D165" s="10" t="s">
        <v>264</v>
      </c>
      <c r="E165" s="3" t="s">
        <v>11</v>
      </c>
      <c r="F165" s="6" t="s">
        <v>12</v>
      </c>
    </row>
    <row r="166" customFormat="false" ht="12.75" hidden="false" customHeight="false" outlineLevel="0" collapsed="false">
      <c r="A166" s="15" t="s">
        <v>265</v>
      </c>
      <c r="B166" s="13" t="n">
        <v>10600</v>
      </c>
      <c r="C166" s="13" t="n">
        <v>10600</v>
      </c>
      <c r="D166" s="14" t="s">
        <v>158</v>
      </c>
      <c r="E166" s="3" t="s">
        <v>11</v>
      </c>
      <c r="F166" s="6" t="s">
        <v>12</v>
      </c>
    </row>
    <row r="167" customFormat="false" ht="12.75" hidden="false" customHeight="false" outlineLevel="0" collapsed="false">
      <c r="A167" s="15" t="s">
        <v>266</v>
      </c>
      <c r="B167" s="13" t="n">
        <v>45398.21</v>
      </c>
      <c r="C167" s="13" t="n">
        <v>45398.21</v>
      </c>
      <c r="D167" s="10" t="s">
        <v>267</v>
      </c>
      <c r="E167" s="3" t="s">
        <v>11</v>
      </c>
      <c r="F167" s="6" t="s">
        <v>12</v>
      </c>
    </row>
    <row r="168" customFormat="false" ht="12.75" hidden="false" customHeight="false" outlineLevel="0" collapsed="false">
      <c r="A168" s="15" t="s">
        <v>268</v>
      </c>
      <c r="B168" s="13" t="n">
        <v>45398.2</v>
      </c>
      <c r="C168" s="13" t="n">
        <v>45398.2</v>
      </c>
      <c r="D168" s="10" t="s">
        <v>267</v>
      </c>
      <c r="E168" s="3" t="s">
        <v>11</v>
      </c>
      <c r="F168" s="6" t="s">
        <v>12</v>
      </c>
    </row>
    <row r="169" customFormat="false" ht="12.75" hidden="false" customHeight="false" outlineLevel="0" collapsed="false">
      <c r="A169" s="15" t="s">
        <v>269</v>
      </c>
      <c r="B169" s="13" t="n">
        <v>18421.71</v>
      </c>
      <c r="C169" s="13" t="n">
        <v>18421.71</v>
      </c>
      <c r="D169" s="10" t="s">
        <v>270</v>
      </c>
      <c r="E169" s="3" t="s">
        <v>11</v>
      </c>
      <c r="F169" s="6" t="s">
        <v>12</v>
      </c>
    </row>
    <row r="170" customFormat="false" ht="12.75" hidden="false" customHeight="false" outlineLevel="0" collapsed="false">
      <c r="A170" s="15" t="s">
        <v>271</v>
      </c>
      <c r="B170" s="13" t="n">
        <v>30000</v>
      </c>
      <c r="C170" s="13" t="n">
        <v>30000</v>
      </c>
      <c r="D170" s="10" t="s">
        <v>270</v>
      </c>
      <c r="E170" s="3" t="s">
        <v>11</v>
      </c>
      <c r="F170" s="6" t="s">
        <v>12</v>
      </c>
    </row>
    <row r="171" customFormat="false" ht="12.75" hidden="false" customHeight="false" outlineLevel="0" collapsed="false">
      <c r="A171" s="15" t="s">
        <v>272</v>
      </c>
      <c r="B171" s="13" t="n">
        <v>15054</v>
      </c>
      <c r="C171" s="13" t="n">
        <v>15054</v>
      </c>
      <c r="D171" s="14" t="s">
        <v>199</v>
      </c>
      <c r="E171" s="3" t="s">
        <v>11</v>
      </c>
      <c r="F171" s="6" t="s">
        <v>12</v>
      </c>
    </row>
    <row r="172" customFormat="false" ht="12.75" hidden="false" customHeight="false" outlineLevel="0" collapsed="false">
      <c r="A172" s="15" t="s">
        <v>273</v>
      </c>
      <c r="B172" s="13" t="n">
        <v>43146.47</v>
      </c>
      <c r="C172" s="13" t="n">
        <v>43146.47</v>
      </c>
      <c r="D172" s="14" t="s">
        <v>199</v>
      </c>
      <c r="E172" s="3" t="s">
        <v>11</v>
      </c>
      <c r="F172" s="6" t="s">
        <v>12</v>
      </c>
    </row>
    <row r="173" customFormat="false" ht="12.75" hidden="false" customHeight="false" outlineLevel="0" collapsed="false">
      <c r="A173" s="34" t="s">
        <v>13</v>
      </c>
      <c r="B173" s="35" t="n">
        <f aca="false">SUM(B133:B172)</f>
        <v>838015.15</v>
      </c>
      <c r="C173" s="35" t="n">
        <f aca="false">SUM(C133:C172)</f>
        <v>822392.77</v>
      </c>
      <c r="D173" s="36"/>
      <c r="E173" s="11"/>
      <c r="F173" s="6"/>
    </row>
    <row r="174" customFormat="false" ht="12.75" hidden="false" customHeight="false" outlineLevel="0" collapsed="false">
      <c r="A174" s="37" t="s">
        <v>274</v>
      </c>
      <c r="B174" s="9"/>
      <c r="C174" s="9"/>
      <c r="D174" s="10"/>
      <c r="E174" s="6"/>
      <c r="F174" s="6"/>
    </row>
    <row r="175" customFormat="false" ht="12.75" hidden="false" customHeight="false" outlineLevel="0" collapsed="false">
      <c r="A175" s="15" t="s">
        <v>275</v>
      </c>
      <c r="B175" s="13" t="n">
        <v>5044</v>
      </c>
      <c r="C175" s="13" t="n">
        <v>5044</v>
      </c>
      <c r="D175" s="10" t="s">
        <v>276</v>
      </c>
      <c r="E175" s="3" t="s">
        <v>11</v>
      </c>
      <c r="F175" s="6" t="s">
        <v>12</v>
      </c>
    </row>
    <row r="176" customFormat="false" ht="12.75" hidden="false" customHeight="false" outlineLevel="0" collapsed="false">
      <c r="A176" s="15" t="s">
        <v>277</v>
      </c>
      <c r="B176" s="13" t="n">
        <v>21670</v>
      </c>
      <c r="C176" s="13" t="n">
        <v>21670</v>
      </c>
      <c r="D176" s="10" t="s">
        <v>278</v>
      </c>
      <c r="E176" s="3" t="s">
        <v>11</v>
      </c>
      <c r="F176" s="6" t="s">
        <v>12</v>
      </c>
    </row>
    <row r="177" customFormat="false" ht="12.75" hidden="false" customHeight="false" outlineLevel="0" collapsed="false">
      <c r="A177" s="15" t="s">
        <v>279</v>
      </c>
      <c r="B177" s="13" t="n">
        <v>3500</v>
      </c>
      <c r="C177" s="13" t="n">
        <v>3500</v>
      </c>
      <c r="D177" s="10" t="s">
        <v>280</v>
      </c>
      <c r="E177" s="3" t="s">
        <v>11</v>
      </c>
      <c r="F177" s="6" t="s">
        <v>12</v>
      </c>
    </row>
    <row r="178" customFormat="false" ht="12.75" hidden="false" customHeight="false" outlineLevel="0" collapsed="false">
      <c r="A178" s="15" t="s">
        <v>281</v>
      </c>
      <c r="B178" s="13" t="n">
        <v>5032</v>
      </c>
      <c r="C178" s="13" t="n">
        <v>5032</v>
      </c>
      <c r="D178" s="10" t="s">
        <v>282</v>
      </c>
      <c r="E178" s="3" t="s">
        <v>11</v>
      </c>
      <c r="F178" s="6" t="s">
        <v>12</v>
      </c>
    </row>
    <row r="179" customFormat="false" ht="12.75" hidden="false" customHeight="false" outlineLevel="0" collapsed="false">
      <c r="A179" s="15" t="s">
        <v>283</v>
      </c>
      <c r="B179" s="13" t="n">
        <v>1856</v>
      </c>
      <c r="C179" s="13" t="n">
        <v>1856</v>
      </c>
      <c r="D179" s="10" t="s">
        <v>284</v>
      </c>
      <c r="E179" s="3" t="s">
        <v>11</v>
      </c>
      <c r="F179" s="6" t="s">
        <v>12</v>
      </c>
    </row>
    <row r="180" customFormat="false" ht="12.75" hidden="false" customHeight="false" outlineLevel="0" collapsed="false">
      <c r="A180" s="15" t="s">
        <v>285</v>
      </c>
      <c r="B180" s="13" t="n">
        <v>10300</v>
      </c>
      <c r="C180" s="13" t="n">
        <v>10300</v>
      </c>
      <c r="D180" s="10" t="s">
        <v>286</v>
      </c>
      <c r="E180" s="3" t="s">
        <v>11</v>
      </c>
      <c r="F180" s="6" t="s">
        <v>12</v>
      </c>
    </row>
    <row r="181" customFormat="false" ht="12.75" hidden="false" customHeight="false" outlineLevel="0" collapsed="false">
      <c r="A181" s="37" t="s">
        <v>13</v>
      </c>
      <c r="B181" s="27" t="n">
        <f aca="false">SUM(B175:B180)</f>
        <v>47402</v>
      </c>
      <c r="C181" s="27" t="n">
        <f aca="false">SUM(C175:C180)</f>
        <v>47402</v>
      </c>
      <c r="D181" s="28"/>
      <c r="E181" s="11"/>
      <c r="F181" s="6"/>
    </row>
    <row r="182" customFormat="false" ht="12.75" hidden="false" customHeight="false" outlineLevel="0" collapsed="false">
      <c r="A182" s="7" t="s">
        <v>287</v>
      </c>
      <c r="B182" s="38" t="n">
        <f aca="false">B125+B131+B173+B181+B8</f>
        <v>5326198.78</v>
      </c>
      <c r="C182" s="38" t="n">
        <f aca="false">C125+C131+C173+C181</f>
        <v>4556912.47</v>
      </c>
      <c r="D182" s="39"/>
      <c r="E182" s="39"/>
      <c r="F182" s="6"/>
    </row>
    <row r="183" customFormat="false" ht="12.75" hidden="false" customHeight="false" outlineLevel="0" collapsed="false">
      <c r="A183" s="40"/>
      <c r="B183" s="41"/>
      <c r="C183" s="41"/>
      <c r="D183" s="42"/>
      <c r="E183" s="42"/>
      <c r="F183" s="43"/>
    </row>
    <row r="184" customFormat="false" ht="12.75" hidden="false" customHeight="false" outlineLevel="0" collapsed="false">
      <c r="A184" s="40"/>
      <c r="B184" s="41"/>
      <c r="C184" s="41"/>
      <c r="D184" s="42"/>
      <c r="E184" s="42"/>
      <c r="F184" s="43"/>
    </row>
  </sheetData>
  <mergeCells count="8">
    <mergeCell ref="A3:A5"/>
    <mergeCell ref="B3:B5"/>
    <mergeCell ref="C3:C5"/>
    <mergeCell ref="D3:D5"/>
    <mergeCell ref="E3:E5"/>
    <mergeCell ref="F3:F5"/>
    <mergeCell ref="A6:B6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7" man="true" max="16383" min="0"/>
    <brk id="49" man="true" max="16383" min="0"/>
    <brk id="72" man="true" max="16383" min="0"/>
    <brk id="96" man="true" max="16383" min="0"/>
    <brk id="125" man="true" max="16383" min="0"/>
    <brk id="131" man="true" max="16383" min="0"/>
    <brk id="154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4.05"/>
    <col collapsed="false" customWidth="true" hidden="false" outlineLevel="0" max="3" min="3" style="0" width="27.24"/>
    <col collapsed="false" customWidth="true" hidden="false" outlineLevel="0" max="4" min="4" style="0" width="22.8"/>
    <col collapsed="false" customWidth="true" hidden="false" outlineLevel="0" max="5" min="5" style="0" width="17.81"/>
    <col collapsed="false" customWidth="true" hidden="false" outlineLevel="0" max="6" min="6" style="0" width="21.01"/>
    <col collapsed="false" customWidth="true" hidden="false" outlineLevel="0" max="7" min="7" style="0" width="17.45"/>
    <col collapsed="false" customWidth="true" hidden="false" outlineLevel="0" max="8" min="8" style="0" width="17.27"/>
    <col collapsed="false" customWidth="true" hidden="false" outlineLevel="0" max="9" min="9" style="0" width="16.38"/>
  </cols>
  <sheetData>
    <row r="1" customFormat="false" ht="15" hidden="false" customHeight="true" outlineLevel="0" collapsed="false">
      <c r="A1" s="1" t="s">
        <v>288</v>
      </c>
    </row>
    <row r="2" customFormat="false" ht="15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</row>
    <row r="3" customFormat="false" ht="15" hidden="false" customHeight="true" outlineLevel="0" collapsed="false">
      <c r="A3" s="45" t="s">
        <v>290</v>
      </c>
      <c r="B3" s="45"/>
      <c r="C3" s="45"/>
      <c r="D3" s="45"/>
      <c r="E3" s="45"/>
      <c r="F3" s="45"/>
      <c r="G3" s="45"/>
      <c r="H3" s="45"/>
      <c r="I3" s="45"/>
    </row>
    <row r="4" customFormat="false" ht="7.45" hidden="false" customHeight="true" outlineLevel="0" collapsed="false">
      <c r="A4" s="2" t="s">
        <v>291</v>
      </c>
      <c r="B4" s="2" t="s">
        <v>292</v>
      </c>
      <c r="C4" s="2" t="s">
        <v>293</v>
      </c>
      <c r="D4" s="2" t="s">
        <v>294</v>
      </c>
      <c r="E4" s="2" t="s">
        <v>295</v>
      </c>
      <c r="F4" s="2" t="s">
        <v>296</v>
      </c>
      <c r="G4" s="2" t="s">
        <v>297</v>
      </c>
      <c r="H4" s="2" t="s">
        <v>298</v>
      </c>
      <c r="I4" s="2" t="s">
        <v>299</v>
      </c>
      <c r="J4" s="4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6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46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46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46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4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4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46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46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46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46"/>
    </row>
    <row r="15" customFormat="false" ht="19.4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46"/>
    </row>
    <row r="16" customFormat="false" ht="108.75" hidden="false" customHeight="true" outlineLevel="0" collapsed="false">
      <c r="A16" s="3" t="s">
        <v>300</v>
      </c>
      <c r="B16" s="47" t="s">
        <v>301</v>
      </c>
      <c r="C16" s="48" t="s">
        <v>302</v>
      </c>
      <c r="D16" s="47" t="s">
        <v>303</v>
      </c>
      <c r="E16" s="48" t="s">
        <v>304</v>
      </c>
      <c r="F16" s="48" t="s">
        <v>304</v>
      </c>
      <c r="G16" s="49" t="n">
        <v>82344559.78</v>
      </c>
      <c r="H16" s="49" t="n">
        <v>25675976.51</v>
      </c>
      <c r="I16" s="50" t="n">
        <v>15</v>
      </c>
      <c r="J16" s="51" t="s">
        <v>305</v>
      </c>
    </row>
    <row r="17" customFormat="false" ht="12.75" hidden="false" customHeight="false" outlineLevel="0" collapsed="false">
      <c r="A17" s="3" t="s">
        <v>306</v>
      </c>
      <c r="B17" s="47" t="s">
        <v>307</v>
      </c>
      <c r="C17" s="48" t="s">
        <v>308</v>
      </c>
      <c r="D17" s="47" t="s">
        <v>309</v>
      </c>
      <c r="E17" s="50" t="n">
        <v>0</v>
      </c>
      <c r="F17" s="50" t="n">
        <v>0</v>
      </c>
      <c r="G17" s="49" t="n">
        <v>0</v>
      </c>
      <c r="H17" s="49" t="n">
        <v>0</v>
      </c>
      <c r="I17" s="50" t="n">
        <v>1</v>
      </c>
      <c r="J17" s="51" t="s">
        <v>305</v>
      </c>
    </row>
    <row r="18" customFormat="false" ht="12.75" hidden="false" customHeight="false" outlineLevel="0" collapsed="false">
      <c r="A18" s="52"/>
      <c r="B18" s="53"/>
      <c r="C18" s="54"/>
      <c r="D18" s="53"/>
      <c r="E18" s="55"/>
      <c r="F18" s="55"/>
      <c r="G18" s="56"/>
      <c r="H18" s="56"/>
      <c r="I18" s="55"/>
      <c r="J18" s="52"/>
    </row>
    <row r="19" customFormat="false" ht="12.75" hidden="false" customHeight="false" outlineLevel="0" collapsed="false">
      <c r="A19" s="52"/>
      <c r="B19" s="53"/>
      <c r="C19" s="54"/>
      <c r="D19" s="53"/>
      <c r="E19" s="55"/>
      <c r="F19" s="55"/>
      <c r="G19" s="56"/>
      <c r="H19" s="56"/>
      <c r="I19" s="55"/>
      <c r="J19" s="52"/>
    </row>
    <row r="20" customFormat="false" ht="12.75" hidden="false" customHeight="false" outlineLevel="0" collapsed="false">
      <c r="C20" s="0" t="s">
        <v>310</v>
      </c>
    </row>
    <row r="21" customFormat="false" ht="12.75" hidden="false" customHeight="false" outlineLevel="0" collapsed="false">
      <c r="A21" s="57"/>
    </row>
    <row r="22" customFormat="false" ht="12.75" hidden="false" customHeight="false" outlineLevel="0" collapsed="false">
      <c r="C22" s="0" t="s">
        <v>311</v>
      </c>
    </row>
    <row r="24" customFormat="false" ht="12.75" hidden="false" customHeight="false" outlineLevel="0" collapsed="false">
      <c r="C24" s="0" t="s">
        <v>312</v>
      </c>
      <c r="E24" s="0" t="s">
        <v>313</v>
      </c>
    </row>
  </sheetData>
  <mergeCells count="12">
    <mergeCell ref="A2:I2"/>
    <mergeCell ref="A3:I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51.83"/>
    <col collapsed="false" customWidth="true" hidden="false" outlineLevel="0" max="3" min="2" style="0" width="19.06"/>
    <col collapsed="false" customWidth="true" hidden="false" outlineLevel="0" max="4" min="4" style="0" width="49.88"/>
    <col collapsed="false" customWidth="true" hidden="false" outlineLevel="0" max="5" min="5" style="0" width="36.16"/>
    <col collapsed="false" customWidth="true" hidden="false" outlineLevel="0" max="6" min="6" style="0" width="32.95"/>
  </cols>
  <sheetData>
    <row r="1" customFormat="false" ht="18.45" hidden="false" customHeight="true" outlineLevel="0" collapsed="false">
      <c r="A1" s="1"/>
      <c r="E1" s="58" t="s">
        <v>314</v>
      </c>
      <c r="F1" s="58"/>
    </row>
    <row r="2" customFormat="false" ht="23.85" hidden="false" customHeight="true" outlineLevel="0" collapsed="false">
      <c r="A2" s="1"/>
      <c r="E2" s="59" t="s">
        <v>315</v>
      </c>
      <c r="F2" s="59"/>
    </row>
    <row r="3" customFormat="false" ht="18.45" hidden="false" customHeight="true" outlineLevel="0" collapsed="false">
      <c r="A3" s="1"/>
      <c r="E3" s="58" t="s">
        <v>316</v>
      </c>
      <c r="F3" s="58"/>
    </row>
    <row r="4" customFormat="false" ht="18.45" hidden="false" customHeight="true" outlineLevel="0" collapsed="false">
      <c r="A4" s="1"/>
      <c r="E4" s="58"/>
      <c r="F4" s="58"/>
    </row>
    <row r="5" customFormat="false" ht="18.45" hidden="false" customHeight="true" outlineLevel="0" collapsed="false">
      <c r="A5" s="60" t="s">
        <v>317</v>
      </c>
      <c r="B5" s="60"/>
      <c r="C5" s="60"/>
      <c r="D5" s="60"/>
      <c r="E5" s="60"/>
      <c r="F5" s="60"/>
    </row>
    <row r="6" customFormat="false" ht="18.45" hidden="false" customHeight="true" outlineLevel="0" collapsed="false">
      <c r="A6" s="60" t="s">
        <v>318</v>
      </c>
      <c r="B6" s="60"/>
      <c r="C6" s="60"/>
      <c r="D6" s="60"/>
      <c r="E6" s="60"/>
      <c r="F6" s="60"/>
    </row>
    <row r="7" customFormat="false" ht="18.45" hidden="false" customHeight="true" outlineLevel="0" collapsed="false">
      <c r="A7" s="60" t="s">
        <v>319</v>
      </c>
      <c r="B7" s="60"/>
      <c r="C7" s="60"/>
      <c r="D7" s="60"/>
      <c r="E7" s="60"/>
      <c r="F7" s="60"/>
    </row>
    <row r="8" customFormat="false" ht="18.45" hidden="false" customHeight="true" outlineLevel="0" collapsed="false">
      <c r="A8" s="1"/>
      <c r="E8" s="61"/>
      <c r="F8" s="61"/>
    </row>
    <row r="9" customFormat="false" ht="15" hidden="false" customHeight="true" outlineLevel="0" collapsed="false">
      <c r="A9" s="1" t="s">
        <v>320</v>
      </c>
    </row>
    <row r="10" customFormat="false" ht="15" hidden="false" customHeight="true" outlineLevel="0" collapsed="false">
      <c r="A10" s="1"/>
    </row>
    <row r="11" customFormat="false" ht="15" hidden="false" customHeight="true" outlineLevel="0" collapsed="false">
      <c r="A11" s="1" t="s">
        <v>321</v>
      </c>
    </row>
    <row r="12" customFormat="false" ht="15" hidden="false" customHeight="true" outlineLevel="0" collapsed="false">
      <c r="A12" s="1"/>
    </row>
    <row r="13" customFormat="false" ht="12.75" hidden="false" customHeight="true" outlineLevel="0" collapsed="false">
      <c r="A13" s="2" t="s">
        <v>322</v>
      </c>
      <c r="B13" s="2" t="s">
        <v>323</v>
      </c>
      <c r="C13" s="2" t="s">
        <v>324</v>
      </c>
      <c r="D13" s="2" t="s">
        <v>5</v>
      </c>
      <c r="E13" s="2" t="s">
        <v>6</v>
      </c>
      <c r="F13" s="2" t="s">
        <v>7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65.25" hidden="false" customHeight="true" outlineLevel="0" collapsed="false">
      <c r="A15" s="2"/>
      <c r="B15" s="2"/>
      <c r="C15" s="2"/>
      <c r="D15" s="2"/>
      <c r="E15" s="2"/>
      <c r="F15" s="2"/>
    </row>
    <row r="16" customFormat="false" ht="24.75" hidden="false" customHeight="true" outlineLevel="0" collapsed="false">
      <c r="A16" s="4" t="s">
        <v>325</v>
      </c>
      <c r="B16" s="4"/>
      <c r="C16" s="9"/>
      <c r="D16" s="10"/>
      <c r="E16" s="11"/>
      <c r="F16" s="6"/>
    </row>
    <row r="17" customFormat="false" ht="41" hidden="false" customHeight="true" outlineLevel="0" collapsed="false">
      <c r="A17" s="3" t="s">
        <v>326</v>
      </c>
      <c r="B17" s="62"/>
      <c r="C17" s="62" t="n">
        <v>1</v>
      </c>
      <c r="D17" s="63" t="s">
        <v>327</v>
      </c>
      <c r="E17" s="3" t="s">
        <v>11</v>
      </c>
      <c r="F17" s="6" t="s">
        <v>12</v>
      </c>
    </row>
    <row r="18" customFormat="false" ht="15" hidden="false" customHeight="true" outlineLevel="0" collapsed="false">
      <c r="A18" s="37" t="s">
        <v>13</v>
      </c>
      <c r="B18" s="27"/>
      <c r="C18" s="27" t="n">
        <f aca="false">SUM(C17:C17)</f>
        <v>1</v>
      </c>
      <c r="D18" s="10"/>
      <c r="E18" s="11"/>
      <c r="F18" s="6"/>
    </row>
    <row r="19" customFormat="false" ht="12.75" hidden="false" customHeight="false" outlineLevel="0" collapsed="false">
      <c r="A19" s="40"/>
      <c r="B19" s="41"/>
      <c r="C19" s="41"/>
      <c r="D19" s="42"/>
      <c r="E19" s="42"/>
      <c r="F19" s="43"/>
    </row>
    <row r="20" customFormat="false" ht="12.75" hidden="false" customHeight="false" outlineLevel="0" collapsed="false">
      <c r="A20" s="40"/>
      <c r="B20" s="41"/>
      <c r="C20" s="41"/>
      <c r="D20" s="42"/>
      <c r="E20" s="42"/>
      <c r="F20" s="43"/>
    </row>
  </sheetData>
  <mergeCells count="13">
    <mergeCell ref="E1:F1"/>
    <mergeCell ref="E2:F2"/>
    <mergeCell ref="E3:F3"/>
    <mergeCell ref="A5:F5"/>
    <mergeCell ref="A6:F6"/>
    <mergeCell ref="A7:F7"/>
    <mergeCell ref="A13:A15"/>
    <mergeCell ref="B13:B15"/>
    <mergeCell ref="C13:C15"/>
    <mergeCell ref="D13:D15"/>
    <mergeCell ref="E13:E15"/>
    <mergeCell ref="F13:F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8:58:35Z</dcterms:created>
  <dc:creator>Admin</dc:creator>
  <dc:description/>
  <dc:language>en-US</dc:language>
  <cp:lastModifiedBy/>
  <cp:lastPrinted>2025-02-10T08:16:34Z</cp:lastPrinted>
  <dcterms:modified xsi:type="dcterms:W3CDTF">2025-02-10T08:50:53Z</dcterms:modified>
  <cp:revision>101</cp:revision>
  <dc:subject/>
  <dc:title/>
</cp:coreProperties>
</file>