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7"/>
  </bookViews>
  <sheets>
    <sheet name="источ. 2023" sheetId="1" state="visible" r:id="rId2"/>
    <sheet name="Доходы 2023" sheetId="2" state="visible" r:id="rId3"/>
    <sheet name="Доходы 2024-2025" sheetId="3" state="visible" r:id="rId4"/>
    <sheet name="Вед.2023" sheetId="4" state="visible" r:id="rId5"/>
    <sheet name="Вед.2024-2025  " sheetId="5" state="visible" r:id="rId6"/>
    <sheet name="Ф2023" sheetId="6" state="visible" r:id="rId7"/>
    <sheet name="МЦП по ЦСР - 2023 " sheetId="7" state="visible" r:id="rId8"/>
    <sheet name="МЦП по ЦСР - 2024-2025" sheetId="8" state="visible" r:id="rId9"/>
    <sheet name="кредиты" sheetId="9" state="hidden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Доходы 2023'!$A$1:$C$235</definedName>
    <definedName function="false" hidden="false" localSheetId="2" name="_xlnm.Print_Area" vbProcedure="false">'Доходы 2024-2025'!$A$1:$D$236</definedName>
    <definedName function="false" hidden="false" localSheetId="0" name="_xlnm.Print_Area" vbProcedure="false">'источ. 2023'!$A$1:$F$55</definedName>
    <definedName function="false" hidden="false" localSheetId="6" name="_xlnm.Print_Area" vbProcedure="false">'МЦП по ЦСР - 2023 '!$A$1:$D$208</definedName>
    <definedName function="false" hidden="false" localSheetId="7" name="_xlnm.Print_Area" vbProcedure="false">'МЦП по ЦСР - 2024-2025'!$A$1:$F$200</definedName>
    <definedName function="false" hidden="false" localSheetId="5" name="_xlnm.Print_Area" vbProcedure="false">Ф2023!$A$1:$F$587</definedName>
    <definedName function="false" hidden="false" localSheetId="3" name="Excel_BuiltIn_Print_Area" vbProcedure="false">[1]Ф2019!$A$1:$C$654</definedName>
    <definedName function="false" hidden="false" localSheetId="4" name="Excel_BuiltIn_Print_Area" vbProcedure="false">[1]Ф2019!$A$1:$C$654</definedName>
    <definedName function="false" hidden="false" localSheetId="5" name="Excel_BuiltIn_Print_Area" vbProcedure="false">'[1]'!$A$1:$F$268</definedName>
    <definedName function="false" hidden="false" localSheetId="6" name="Excel_BuiltIn_Print_Area" vbProcedure="false">[1]кредиты!$A$1:$F$35</definedName>
    <definedName function="false" hidden="false" localSheetId="7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7" uniqueCount="876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7.12.2022г. № 37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3 год и плановый период 2024 и 2025 годов"</t>
  </si>
  <si>
    <t xml:space="preserve">от "05" июня 2023г. № 60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7.12.2022г. № 37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3 год и плановый период 2024 и 2025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3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7.12.2022г.  № 37</t>
  </si>
  <si>
    <t xml:space="preserve">от  "05" июня  2023г. № 60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7.12.2022г. № 37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3 год и плановый период 2024 и 2025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3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на 2024-2025 годы</t>
  </si>
  <si>
    <t xml:space="preserve">Сумма                           на 2024 год</t>
  </si>
  <si>
    <t xml:space="preserve">Сумма                           на 2025 год</t>
  </si>
  <si>
    <t xml:space="preserve">000 116 02000 02 0000 140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иложение 4</t>
  </si>
  <si>
    <t xml:space="preserve">от  "05" июня 2023г. № 60</t>
  </si>
  <si>
    <t xml:space="preserve">Приложение 7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3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межеванию земельных участков в границах муниципального образования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направленные на реализацию проекта  "Ограждение и благоустройство территории кладбища д.Курганная" в рамках республиканского конкурса на лучший  социально значимый проект</t>
  </si>
  <si>
    <t xml:space="preserve">2100171200</t>
  </si>
  <si>
    <t xml:space="preserve">Мероприятия направленные на реализацию проекта  "Ограждение и благоустройство территории кладбища д.Курганная" в рамках республиканского конкурса на лучший  социально значимый проект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5</t>
  </si>
  <si>
    <t xml:space="preserve">на  плановый период 2024-2025 годы</t>
  </si>
  <si>
    <t xml:space="preserve">Сумма на                  2024 год                  </t>
  </si>
  <si>
    <t xml:space="preserve">Сумма на                  2025 год                  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Комплексное раазвитие жилищного строительства на сельских территориях</t>
  </si>
  <si>
    <t xml:space="preserve">24001 00000</t>
  </si>
  <si>
    <t xml:space="preserve">Строительство жилья, предоставляемого по договорам найма жилого помещения </t>
  </si>
  <si>
    <t xml:space="preserve">24001 22500</t>
  </si>
  <si>
    <t xml:space="preserve">Обеспечение условий проживания граждан муниципального жилищного фонда</t>
  </si>
  <si>
    <t xml:space="preserve">19004 00000</t>
  </si>
  <si>
    <t xml:space="preserve">19004 22170</t>
  </si>
  <si>
    <t xml:space="preserve">Мероприятия по реконструкции учреждений культуры</t>
  </si>
  <si>
    <t xml:space="preserve">19004 22150</t>
  </si>
  <si>
    <t xml:space="preserve">Модернизация, реконструкция, строительство объектов муниципальной собственности</t>
  </si>
  <si>
    <t xml:space="preserve">13003 73350</t>
  </si>
  <si>
    <t xml:space="preserve">Приложени 6</t>
  </si>
  <si>
    <t xml:space="preserve">от " 05" июня  2023г. № 60</t>
  </si>
  <si>
    <t xml:space="preserve">Приложение 9 к решению Совета депутатов Солнечного сельсовета 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7</t>
  </si>
  <si>
    <t xml:space="preserve">Хакасия на 2023 год и плановый период 2024 и 20245годов"</t>
  </si>
  <si>
    <t xml:space="preserve">от  "05" июня  2023г. №60</t>
  </si>
  <si>
    <t xml:space="preserve">Приложение 11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3 год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Приложение 8</t>
  </si>
  <si>
    <t xml:space="preserve">(муниципальным программам  администрации и непрограммным направлениям деятельности), </t>
  </si>
  <si>
    <t xml:space="preserve">муниципального образования  Солнечный сельсовет Усть-Абаканского района Республики Хакасия </t>
  </si>
  <si>
    <t xml:space="preserve">на плановый перпиод 2024 и 2025 годов </t>
  </si>
  <si>
    <t xml:space="preserve">Сумма                           на 2024год</t>
  </si>
  <si>
    <t xml:space="preserve">Сумма                           на 2025год</t>
  </si>
  <si>
    <t xml:space="preserve">Обеспечение сельских населенных пунктов объектами социальной и инженерной инфраструктуры и автомобильными дорогами</t>
  </si>
  <si>
    <t xml:space="preserve">14003 00000</t>
  </si>
  <si>
    <t xml:space="preserve">Обеспечение комплексного развития сельских территорий в части развития питьевого и технического водоснабжения и водоотведения  (в том числе софинансирование с федеральным бюджетом)</t>
  </si>
  <si>
    <t xml:space="preserve">14003 L5761</t>
  </si>
  <si>
    <t xml:space="preserve"> Проведение капитального ремонта многоквартирного жилья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b val="true"/>
      <sz val="15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2023/&#1057;&#1077;&#1089;&#1089;&#1080;&#1080;%202023/&#1089;&#1077;&#1089;&#1089;&#1080;&#1080;%20&#1092;&#1077;&#1074;&#1088;&#1072;&#1083;&#1100;/&#1055;&#1088;&#1080;&#1083;.%20%20&#1082;%20&#1088;&#1077;&#1096;.%20&#1085;&#1072;%202023-2024-202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070;&#1044;&#1046;&#1045;&#1058;%202020%20&#1075;&#1086;&#1076;/&#1057;&#1045;&#1057;&#1057;&#1048;&#1048;%202020/&#1086;&#1082;&#1090;&#1103;&#1073;&#1088;&#1100;%202/&#1055;&#1088;&#1080;&#1083;.%20%20&#1082;%20&#1088;&#1077;&#1096;.%20&#1086;&#1082;&#1090;&#1103;&#1073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23"/>
      <sheetName val="источ. 2024-2025"/>
      <sheetName val="Приложенние 2"/>
      <sheetName val="Доходы 2023"/>
      <sheetName val="Доходы 2024-2025"/>
      <sheetName val="Адм.доходов "/>
      <sheetName val="Вед.2023"/>
      <sheetName val="Вед.2024-2025 "/>
      <sheetName val="Ф2023"/>
      <sheetName val="Ф2024-2025 "/>
      <sheetName val="МЦП по ЦСР - 2023 "/>
      <sheetName val="МЦП по ЦСР - 2024-2025"/>
      <sheetName val="креди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4">
          <cell r="G24">
            <v>1437688</v>
          </cell>
          <cell r="H24">
            <v>1437688</v>
          </cell>
        </row>
        <row r="25">
          <cell r="G25">
            <v>731573</v>
          </cell>
        </row>
        <row r="29">
          <cell r="H29">
            <v>731573</v>
          </cell>
        </row>
        <row r="34">
          <cell r="G34">
            <v>4031612</v>
          </cell>
          <cell r="H34">
            <v>4031612</v>
          </cell>
        </row>
        <row r="35">
          <cell r="G35">
            <v>1652161</v>
          </cell>
          <cell r="H35">
            <v>1666830</v>
          </cell>
        </row>
        <row r="37">
          <cell r="G37">
            <v>1000</v>
          </cell>
          <cell r="H37">
            <v>1000</v>
          </cell>
        </row>
        <row r="38">
          <cell r="G38">
            <v>37416</v>
          </cell>
          <cell r="H38">
            <v>37416</v>
          </cell>
        </row>
        <row r="48">
          <cell r="G48">
            <v>25000</v>
          </cell>
          <cell r="H48">
            <v>25000</v>
          </cell>
        </row>
        <row r="54">
          <cell r="G54">
            <v>188039</v>
          </cell>
          <cell r="H54">
            <v>188039</v>
          </cell>
        </row>
        <row r="58">
          <cell r="G58">
            <v>6000</v>
          </cell>
          <cell r="H58">
            <v>6000</v>
          </cell>
        </row>
        <row r="71">
          <cell r="G71">
            <v>8000</v>
          </cell>
          <cell r="H71">
            <v>8000</v>
          </cell>
        </row>
        <row r="72">
          <cell r="G72">
            <v>0</v>
          </cell>
          <cell r="H72">
            <v>0</v>
          </cell>
        </row>
        <row r="77">
          <cell r="G77">
            <v>2000</v>
          </cell>
          <cell r="H77">
            <v>2000</v>
          </cell>
        </row>
        <row r="83">
          <cell r="G83">
            <v>15000</v>
          </cell>
          <cell r="H83">
            <v>15000</v>
          </cell>
        </row>
        <row r="84">
          <cell r="G84">
            <v>202000</v>
          </cell>
          <cell r="H84">
            <v>82000</v>
          </cell>
        </row>
        <row r="89">
          <cell r="G89">
            <v>48000</v>
          </cell>
          <cell r="H89">
            <v>48000</v>
          </cell>
        </row>
        <row r="98">
          <cell r="G98">
            <v>3279087</v>
          </cell>
          <cell r="H98">
            <v>4100945</v>
          </cell>
        </row>
        <row r="111">
          <cell r="G111">
            <v>75000</v>
          </cell>
          <cell r="H111">
            <v>75000</v>
          </cell>
        </row>
        <row r="114">
          <cell r="G114">
            <v>21799</v>
          </cell>
          <cell r="H114">
            <v>21799</v>
          </cell>
        </row>
        <row r="120">
          <cell r="G120">
            <v>10000</v>
          </cell>
          <cell r="H120">
            <v>10000</v>
          </cell>
        </row>
        <row r="122">
          <cell r="G122">
            <v>75000</v>
          </cell>
          <cell r="H122">
            <v>75000</v>
          </cell>
        </row>
        <row r="127">
          <cell r="G127">
            <v>80000</v>
          </cell>
          <cell r="H127">
            <v>80000</v>
          </cell>
        </row>
        <row r="132">
          <cell r="G132">
            <v>26000</v>
          </cell>
          <cell r="H132">
            <v>26000</v>
          </cell>
        </row>
        <row r="133">
          <cell r="G133">
            <v>24000</v>
          </cell>
          <cell r="H133">
            <v>24500</v>
          </cell>
        </row>
        <row r="137">
          <cell r="G137">
            <v>665850</v>
          </cell>
          <cell r="H137">
            <v>702420</v>
          </cell>
        </row>
        <row r="139">
          <cell r="G139">
            <v>1259300</v>
          </cell>
          <cell r="H139">
            <v>1459300</v>
          </cell>
        </row>
        <row r="145">
          <cell r="G145">
            <v>48840</v>
          </cell>
          <cell r="H145">
            <v>48840</v>
          </cell>
        </row>
        <row r="149">
          <cell r="G149">
            <v>150000</v>
          </cell>
          <cell r="H149">
            <v>150000</v>
          </cell>
        </row>
        <row r="155">
          <cell r="G155">
            <v>0</v>
          </cell>
          <cell r="H155">
            <v>0</v>
          </cell>
        </row>
        <row r="163">
          <cell r="G163">
            <v>7498191</v>
          </cell>
          <cell r="H163">
            <v>7498191</v>
          </cell>
        </row>
        <row r="164">
          <cell r="G164">
            <v>6266768</v>
          </cell>
          <cell r="H164">
            <v>6608067</v>
          </cell>
        </row>
        <row r="166">
          <cell r="G166">
            <v>155058</v>
          </cell>
          <cell r="H166">
            <v>155058</v>
          </cell>
        </row>
        <row r="168">
          <cell r="G168">
            <v>2120321</v>
          </cell>
          <cell r="H168">
            <v>2121821</v>
          </cell>
        </row>
        <row r="169">
          <cell r="G169">
            <v>150000</v>
          </cell>
          <cell r="H169">
            <v>150000</v>
          </cell>
        </row>
        <row r="172">
          <cell r="G172">
            <v>0</v>
          </cell>
          <cell r="H172">
            <v>0</v>
          </cell>
        </row>
        <row r="184">
          <cell r="G184">
            <v>0</v>
          </cell>
          <cell r="H184">
            <v>0</v>
          </cell>
        </row>
        <row r="190">
          <cell r="G190">
            <v>67000</v>
          </cell>
          <cell r="H190">
            <v>67000</v>
          </cell>
        </row>
        <row r="195">
          <cell r="G195">
            <v>2993927</v>
          </cell>
          <cell r="H195">
            <v>2993927</v>
          </cell>
        </row>
        <row r="196">
          <cell r="G196">
            <v>439437</v>
          </cell>
          <cell r="H196">
            <v>440937</v>
          </cell>
        </row>
        <row r="202">
          <cell r="G202">
            <v>239856</v>
          </cell>
          <cell r="H202">
            <v>239856</v>
          </cell>
        </row>
        <row r="207">
          <cell r="G207">
            <v>0</v>
          </cell>
          <cell r="H207">
            <v>0</v>
          </cell>
        </row>
        <row r="211">
          <cell r="G211">
            <v>250000</v>
          </cell>
          <cell r="H211">
            <v>250000</v>
          </cell>
        </row>
        <row r="213">
          <cell r="G213">
            <v>150000</v>
          </cell>
          <cell r="H213">
            <v>150000</v>
          </cell>
        </row>
        <row r="218">
          <cell r="G218">
            <v>55000</v>
          </cell>
          <cell r="H218">
            <v>55000</v>
          </cell>
        </row>
        <row r="224">
          <cell r="G224">
            <v>0</v>
          </cell>
          <cell r="H224">
            <v>0</v>
          </cell>
        </row>
        <row r="228">
          <cell r="G228">
            <v>1931363</v>
          </cell>
          <cell r="H228">
            <v>1931363</v>
          </cell>
        </row>
        <row r="229">
          <cell r="G229">
            <v>1869662</v>
          </cell>
          <cell r="H229">
            <v>2349628</v>
          </cell>
        </row>
        <row r="230">
          <cell r="G230">
            <v>301030</v>
          </cell>
          <cell r="H230">
            <v>301030</v>
          </cell>
        </row>
        <row r="233">
          <cell r="G233">
            <v>203940</v>
          </cell>
          <cell r="H233">
            <v>203940</v>
          </cell>
        </row>
        <row r="236">
          <cell r="G236">
            <v>0</v>
          </cell>
          <cell r="H236">
            <v>0</v>
          </cell>
        </row>
        <row r="242">
          <cell r="G242">
            <v>22000</v>
          </cell>
          <cell r="H242">
            <v>22000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20"/>
      <sheetName val="Доходы 2020"/>
      <sheetName val="Вед.2020"/>
      <sheetName val="Ф2020"/>
      <sheetName val="МЦП по ЦСР - 2020"/>
      <sheetName val="кредиты"/>
    </sheetNames>
    <sheetDataSet>
      <sheetData sheetId="0"/>
      <sheetData sheetId="1"/>
      <sheetData sheetId="2">
        <row r="139">
          <cell r="G13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7.25" hidden="false" customHeight="true" outlineLevel="0" collapsed="false">
      <c r="A4" s="2"/>
      <c r="B4" s="3" t="s">
        <v>3</v>
      </c>
      <c r="C4" s="3"/>
    </row>
    <row r="5" customFormat="false" ht="17.25" hidden="false" customHeight="true" outlineLevel="0" collapsed="false">
      <c r="A5" s="2"/>
      <c r="B5" s="3" t="s">
        <v>4</v>
      </c>
      <c r="C5" s="3"/>
    </row>
    <row r="6" customFormat="false" ht="17.25" hidden="false" customHeight="true" outlineLevel="0" collapsed="false">
      <c r="A6" s="2"/>
      <c r="B6" s="3" t="s">
        <v>5</v>
      </c>
      <c r="C6" s="3"/>
    </row>
    <row r="7" customFormat="false" ht="18.75" hidden="false" customHeight="true" outlineLevel="0" collapsed="false">
      <c r="A7" s="2"/>
      <c r="B7" s="3" t="s">
        <v>6</v>
      </c>
      <c r="C7" s="3"/>
    </row>
    <row r="8" customFormat="false" ht="19.5" hidden="false" customHeight="true" outlineLevel="0" collapsed="false">
      <c r="A8" s="2"/>
      <c r="B8" s="3" t="s">
        <v>7</v>
      </c>
      <c r="C8" s="3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8" t="s">
        <v>21</v>
      </c>
      <c r="B24" s="19" t="s">
        <v>22</v>
      </c>
      <c r="C24" s="20" t="n">
        <v>0</v>
      </c>
    </row>
    <row r="25" customFormat="false" ht="56.25" hidden="true" customHeight="false" outlineLevel="0" collapsed="false">
      <c r="A25" s="18" t="s">
        <v>23</v>
      </c>
      <c r="B25" s="19" t="s">
        <v>24</v>
      </c>
      <c r="C25" s="20" t="n">
        <f aca="false">C26</f>
        <v>0</v>
      </c>
    </row>
    <row r="26" customFormat="false" ht="75" hidden="true" customHeight="false" outlineLevel="0" collapsed="false">
      <c r="A26" s="18" t="s">
        <v>25</v>
      </c>
      <c r="B26" s="19" t="s">
        <v>26</v>
      </c>
      <c r="C26" s="20" t="n">
        <v>0</v>
      </c>
    </row>
    <row r="27" customFormat="false" ht="56.25" hidden="true" customHeight="false" outlineLevel="0" collapsed="false">
      <c r="A27" s="21" t="s">
        <v>27</v>
      </c>
      <c r="B27" s="22" t="s">
        <v>28</v>
      </c>
      <c r="C27" s="23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8" t="s">
        <v>19</v>
      </c>
      <c r="B28" s="19" t="s">
        <v>20</v>
      </c>
      <c r="C28" s="20" t="n">
        <f aca="false">C29</f>
        <v>0</v>
      </c>
    </row>
    <row r="29" customFormat="false" ht="75" hidden="true" customHeight="false" outlineLevel="0" collapsed="false">
      <c r="A29" s="18" t="s">
        <v>21</v>
      </c>
      <c r="B29" s="19" t="s">
        <v>22</v>
      </c>
      <c r="C29" s="20" t="n">
        <v>0</v>
      </c>
    </row>
    <row r="30" customFormat="false" ht="56.25" hidden="true" customHeight="false" outlineLevel="0" collapsed="false">
      <c r="A30" s="18" t="s">
        <v>23</v>
      </c>
      <c r="B30" s="19" t="s">
        <v>24</v>
      </c>
      <c r="C30" s="20" t="n">
        <f aca="false">C31</f>
        <v>0</v>
      </c>
    </row>
    <row r="31" customFormat="false" ht="75" hidden="true" customHeight="false" outlineLevel="0" collapsed="false">
      <c r="A31" s="18" t="s">
        <v>25</v>
      </c>
      <c r="B31" s="19" t="s">
        <v>26</v>
      </c>
      <c r="C31" s="20" t="n">
        <v>0</v>
      </c>
    </row>
    <row r="32" customFormat="false" ht="28.5" hidden="true" customHeight="true" outlineLevel="0" collapsed="false">
      <c r="A32" s="21" t="s">
        <v>29</v>
      </c>
      <c r="B32" s="24" t="s">
        <v>30</v>
      </c>
      <c r="C32" s="23" t="n">
        <f aca="false">C33-C35</f>
        <v>0</v>
      </c>
    </row>
    <row r="33" customFormat="false" ht="37.5" hidden="true" customHeight="false" outlineLevel="0" collapsed="false">
      <c r="A33" s="18" t="s">
        <v>31</v>
      </c>
      <c r="B33" s="19" t="s">
        <v>32</v>
      </c>
      <c r="C33" s="20" t="n">
        <f aca="false">C34</f>
        <v>0</v>
      </c>
    </row>
    <row r="34" customFormat="false" ht="56.25" hidden="true" customHeight="false" outlineLevel="0" collapsed="false">
      <c r="A34" s="18" t="s">
        <v>33</v>
      </c>
      <c r="B34" s="19" t="s">
        <v>34</v>
      </c>
      <c r="C34" s="20" t="n">
        <v>0</v>
      </c>
    </row>
    <row r="35" customFormat="false" ht="56.25" hidden="true" customHeight="false" outlineLevel="0" collapsed="false">
      <c r="A35" s="18" t="s">
        <v>35</v>
      </c>
      <c r="B35" s="19" t="s">
        <v>36</v>
      </c>
      <c r="C35" s="23" t="n">
        <f aca="false">C36</f>
        <v>0</v>
      </c>
    </row>
    <row r="36" customFormat="false" ht="56.25" hidden="true" customHeight="false" outlineLevel="0" collapsed="false">
      <c r="A36" s="18" t="s">
        <v>37</v>
      </c>
      <c r="B36" s="19" t="s">
        <v>38</v>
      </c>
      <c r="C36" s="20" t="n">
        <v>0</v>
      </c>
    </row>
    <row r="37" customFormat="false" ht="59.25" hidden="true" customHeight="true" outlineLevel="0" collapsed="false">
      <c r="A37" s="21" t="s">
        <v>27</v>
      </c>
      <c r="B37" s="22" t="s">
        <v>39</v>
      </c>
      <c r="C37" s="23" t="n">
        <f aca="false">C38-C40</f>
        <v>0</v>
      </c>
      <c r="D37" s="0" t="e">
        <f aca="false">'[2]'!C153-'[2]'!F492</f>
        <v>#N/A</v>
      </c>
      <c r="E37" s="25"/>
    </row>
    <row r="38" customFormat="false" ht="63" hidden="true" customHeight="true" outlineLevel="0" collapsed="false">
      <c r="A38" s="18" t="s">
        <v>40</v>
      </c>
      <c r="B38" s="19" t="s">
        <v>20</v>
      </c>
      <c r="C38" s="20" t="n">
        <f aca="false">C39</f>
        <v>0</v>
      </c>
    </row>
    <row r="39" customFormat="false" ht="75.75" hidden="true" customHeight="true" outlineLevel="0" collapsed="false">
      <c r="A39" s="18" t="s">
        <v>41</v>
      </c>
      <c r="B39" s="19" t="s">
        <v>42</v>
      </c>
      <c r="C39" s="20" t="n">
        <v>0</v>
      </c>
    </row>
    <row r="40" customFormat="false" ht="58.5" hidden="true" customHeight="true" outlineLevel="0" collapsed="false">
      <c r="A40" s="18" t="s">
        <v>43</v>
      </c>
      <c r="B40" s="19" t="s">
        <v>44</v>
      </c>
      <c r="C40" s="20" t="n">
        <f aca="false">C41</f>
        <v>0</v>
      </c>
    </row>
    <row r="41" customFormat="false" ht="78" hidden="true" customHeight="true" outlineLevel="0" collapsed="false">
      <c r="A41" s="18" t="s">
        <v>45</v>
      </c>
      <c r="B41" s="19" t="s">
        <v>46</v>
      </c>
      <c r="C41" s="20" t="n">
        <v>0</v>
      </c>
    </row>
    <row r="42" customFormat="false" ht="37.5" hidden="false" customHeight="false" outlineLevel="0" collapsed="false">
      <c r="A42" s="21" t="s">
        <v>47</v>
      </c>
      <c r="B42" s="26" t="s">
        <v>48</v>
      </c>
      <c r="C42" s="23" t="n">
        <f aca="false">C46-C43</f>
        <v>1539193.59</v>
      </c>
      <c r="D42" s="1"/>
    </row>
    <row r="43" customFormat="false" ht="21" hidden="false" customHeight="true" outlineLevel="0" collapsed="false">
      <c r="A43" s="18" t="s">
        <v>49</v>
      </c>
      <c r="B43" s="27" t="s">
        <v>50</v>
      </c>
      <c r="C43" s="20" t="n">
        <f aca="false">C44</f>
        <v>51507566.78</v>
      </c>
    </row>
    <row r="44" customFormat="false" ht="36" hidden="false" customHeight="true" outlineLevel="0" collapsed="false">
      <c r="A44" s="18" t="s">
        <v>51</v>
      </c>
      <c r="B44" s="27" t="s">
        <v>52</v>
      </c>
      <c r="C44" s="20" t="n">
        <f aca="false">C45</f>
        <v>51507566.78</v>
      </c>
    </row>
    <row r="45" customFormat="false" ht="40.5" hidden="false" customHeight="true" outlineLevel="0" collapsed="false">
      <c r="A45" s="18" t="s">
        <v>53</v>
      </c>
      <c r="B45" s="27" t="s">
        <v>54</v>
      </c>
      <c r="C45" s="20" t="n">
        <v>51507566.78</v>
      </c>
    </row>
    <row r="46" customFormat="false" ht="24" hidden="false" customHeight="true" outlineLevel="0" collapsed="false">
      <c r="A46" s="18" t="s">
        <v>55</v>
      </c>
      <c r="B46" s="27" t="s">
        <v>56</v>
      </c>
      <c r="C46" s="20" t="n">
        <f aca="false">C47</f>
        <v>53046760.37</v>
      </c>
    </row>
    <row r="47" customFormat="false" ht="39.75" hidden="false" customHeight="true" outlineLevel="0" collapsed="false">
      <c r="A47" s="18" t="s">
        <v>57</v>
      </c>
      <c r="B47" s="27" t="s">
        <v>58</v>
      </c>
      <c r="C47" s="20" t="n">
        <f aca="false">C48</f>
        <v>53046760.37</v>
      </c>
    </row>
    <row r="48" customFormat="false" ht="57" hidden="false" customHeight="true" outlineLevel="0" collapsed="false">
      <c r="A48" s="18" t="s">
        <v>59</v>
      </c>
      <c r="B48" s="27" t="s">
        <v>60</v>
      </c>
      <c r="C48" s="20" t="n">
        <v>53046760.37</v>
      </c>
    </row>
    <row r="49" customFormat="false" ht="37.5" hidden="true" customHeight="false" outlineLevel="0" collapsed="false">
      <c r="A49" s="21" t="s">
        <v>61</v>
      </c>
      <c r="B49" s="26" t="s">
        <v>62</v>
      </c>
      <c r="C49" s="23" t="n">
        <v>0</v>
      </c>
    </row>
    <row r="50" customFormat="false" ht="37.5" hidden="true" customHeight="false" outlineLevel="0" collapsed="false">
      <c r="A50" s="28" t="s">
        <v>63</v>
      </c>
      <c r="B50" s="29" t="s">
        <v>64</v>
      </c>
      <c r="C50" s="20" t="n">
        <v>0</v>
      </c>
    </row>
    <row r="51" customFormat="false" ht="37.5" hidden="true" customHeight="false" outlineLevel="0" collapsed="false">
      <c r="A51" s="30" t="s">
        <v>65</v>
      </c>
      <c r="B51" s="31" t="s">
        <v>66</v>
      </c>
      <c r="C51" s="20" t="n">
        <f aca="false">C52</f>
        <v>0</v>
      </c>
    </row>
    <row r="52" customFormat="false" ht="75" hidden="true" customHeight="false" outlineLevel="0" collapsed="false">
      <c r="A52" s="32" t="s">
        <v>67</v>
      </c>
      <c r="B52" s="33" t="s">
        <v>68</v>
      </c>
      <c r="C52" s="20"/>
    </row>
    <row r="53" customFormat="false" ht="48" hidden="true" customHeight="true" outlineLevel="0" collapsed="false">
      <c r="A53" s="28" t="s">
        <v>69</v>
      </c>
      <c r="B53" s="29" t="s">
        <v>70</v>
      </c>
      <c r="C53" s="23" t="n">
        <f aca="false">C54</f>
        <v>0</v>
      </c>
    </row>
    <row r="54" customFormat="false" ht="93.75" hidden="true" customHeight="false" outlineLevel="0" collapsed="false">
      <c r="A54" s="28" t="s">
        <v>71</v>
      </c>
      <c r="B54" s="34" t="s">
        <v>72</v>
      </c>
      <c r="C54" s="20"/>
    </row>
    <row r="55" customFormat="false" ht="29.85" hidden="false" customHeight="true" outlineLevel="0" collapsed="false">
      <c r="A55" s="18"/>
      <c r="B55" s="26" t="s">
        <v>73</v>
      </c>
      <c r="C55" s="23" t="n">
        <f aca="false">C32+C27+C42+C49</f>
        <v>1539193.59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15.99"/>
  </cols>
  <sheetData>
    <row r="1" customFormat="false" ht="20.25" hidden="false" customHeight="true" outlineLevel="0" collapsed="false">
      <c r="A1" s="0" t="s">
        <v>74</v>
      </c>
      <c r="B1" s="35" t="s">
        <v>75</v>
      </c>
      <c r="C1" s="6"/>
      <c r="D1" s="36"/>
      <c r="E1" s="37"/>
      <c r="F1" s="37"/>
      <c r="G1" s="37"/>
    </row>
    <row r="2" customFormat="false" ht="18.75" hidden="false" customHeight="true" outlineLevel="0" collapsed="false">
      <c r="B2" s="35" t="s">
        <v>1</v>
      </c>
      <c r="C2" s="6"/>
      <c r="D2" s="36"/>
      <c r="E2" s="36"/>
      <c r="F2" s="36"/>
      <c r="G2" s="38"/>
    </row>
    <row r="3" customFormat="false" ht="20.25" hidden="false" customHeight="true" outlineLevel="0" collapsed="false">
      <c r="B3" s="35" t="s">
        <v>2</v>
      </c>
      <c r="C3" s="6"/>
      <c r="D3" s="36"/>
      <c r="E3" s="36"/>
      <c r="F3" s="36"/>
      <c r="G3" s="39"/>
    </row>
    <row r="4" customFormat="false" ht="19.5" hidden="false" customHeight="true" outlineLevel="0" collapsed="false">
      <c r="B4" s="40" t="s">
        <v>3</v>
      </c>
      <c r="C4" s="6"/>
      <c r="D4" s="41"/>
      <c r="E4" s="41"/>
      <c r="F4" s="41"/>
      <c r="G4" s="38"/>
    </row>
    <row r="5" customFormat="false" ht="19.5" hidden="false" customHeight="true" outlineLevel="0" collapsed="false">
      <c r="B5" s="40" t="s">
        <v>76</v>
      </c>
      <c r="C5" s="6"/>
      <c r="D5" s="41"/>
      <c r="E5" s="41"/>
      <c r="F5" s="41"/>
      <c r="G5" s="38"/>
    </row>
    <row r="6" customFormat="false" ht="17.25" hidden="false" customHeight="true" outlineLevel="0" collapsed="false">
      <c r="B6" s="40" t="s">
        <v>5</v>
      </c>
      <c r="C6" s="6"/>
      <c r="D6" s="42"/>
      <c r="E6" s="42"/>
      <c r="F6" s="42"/>
      <c r="G6" s="42"/>
    </row>
    <row r="7" customFormat="false" ht="18" hidden="false" customHeight="true" outlineLevel="0" collapsed="false">
      <c r="B7" s="35" t="s">
        <v>6</v>
      </c>
      <c r="C7" s="6"/>
      <c r="D7" s="36"/>
      <c r="E7" s="36"/>
      <c r="F7" s="42"/>
      <c r="G7" s="42"/>
    </row>
    <row r="8" customFormat="false" ht="19.5" hidden="false" customHeight="true" outlineLevel="0" collapsed="false">
      <c r="B8" s="40" t="s">
        <v>7</v>
      </c>
      <c r="C8" s="43"/>
      <c r="D8" s="41"/>
      <c r="E8" s="41"/>
      <c r="F8" s="41"/>
      <c r="G8" s="38"/>
    </row>
    <row r="9" customFormat="false" ht="18.75" hidden="false" customHeight="true" outlineLevel="0" collapsed="false">
      <c r="B9" s="40" t="s">
        <v>77</v>
      </c>
      <c r="C9" s="40"/>
      <c r="D9" s="41"/>
      <c r="E9" s="41"/>
      <c r="F9" s="41"/>
      <c r="G9" s="38"/>
    </row>
    <row r="10" customFormat="false" ht="18.75" hidden="false" customHeight="true" outlineLevel="0" collapsed="false">
      <c r="B10" s="40" t="s">
        <v>78</v>
      </c>
      <c r="C10" s="40"/>
      <c r="D10" s="41"/>
      <c r="E10" s="41"/>
      <c r="F10" s="41"/>
      <c r="G10" s="38"/>
    </row>
    <row r="11" customFormat="false" ht="16.5" hidden="false" customHeight="false" outlineLevel="0" collapsed="false">
      <c r="B11" s="40" t="s">
        <v>79</v>
      </c>
      <c r="C11" s="40"/>
      <c r="D11" s="41"/>
      <c r="E11" s="41"/>
      <c r="F11" s="41"/>
      <c r="G11" s="38"/>
    </row>
    <row r="12" customFormat="false" ht="18.75" hidden="false" customHeight="true" outlineLevel="0" collapsed="false">
      <c r="B12" s="40" t="s">
        <v>80</v>
      </c>
      <c r="C12" s="40"/>
      <c r="D12" s="41"/>
      <c r="E12" s="41"/>
      <c r="F12" s="41"/>
      <c r="G12" s="38"/>
    </row>
    <row r="13" customFormat="false" ht="21.75" hidden="false" customHeight="true" outlineLevel="0" collapsed="false">
      <c r="B13" s="40" t="s">
        <v>81</v>
      </c>
      <c r="C13" s="40"/>
      <c r="D13" s="41"/>
      <c r="E13" s="41"/>
      <c r="F13" s="41"/>
      <c r="G13" s="38"/>
    </row>
    <row r="14" customFormat="false" ht="21.4" hidden="false" customHeight="true" outlineLevel="0" collapsed="false">
      <c r="A14" s="8"/>
      <c r="B14" s="40" t="s">
        <v>82</v>
      </c>
      <c r="C14" s="40"/>
      <c r="D14" s="8"/>
      <c r="E14" s="8"/>
    </row>
    <row r="15" customFormat="false" ht="21.4" hidden="false" customHeight="true" outlineLevel="0" collapsed="false">
      <c r="A15" s="8"/>
      <c r="B15" s="40"/>
      <c r="C15" s="40"/>
      <c r="D15" s="8"/>
      <c r="E15" s="8"/>
    </row>
    <row r="16" customFormat="false" ht="21.4" hidden="false" customHeight="true" outlineLevel="0" collapsed="false">
      <c r="A16" s="8"/>
      <c r="B16" s="40"/>
      <c r="C16" s="40"/>
      <c r="D16" s="8"/>
      <c r="E16" s="8"/>
    </row>
    <row r="17" customFormat="false" ht="23.45" hidden="false" customHeight="true" outlineLevel="0" collapsed="false">
      <c r="A17" s="44" t="s">
        <v>83</v>
      </c>
      <c r="B17" s="44"/>
      <c r="C17" s="44"/>
    </row>
    <row r="18" customFormat="false" ht="23.45" hidden="false" customHeight="true" outlineLevel="0" collapsed="false">
      <c r="A18" s="44" t="s">
        <v>84</v>
      </c>
      <c r="B18" s="44"/>
      <c r="C18" s="44"/>
    </row>
    <row r="19" customFormat="false" ht="26.65" hidden="false" customHeight="true" outlineLevel="0" collapsed="false">
      <c r="A19" s="45" t="s">
        <v>85</v>
      </c>
      <c r="B19" s="45"/>
      <c r="C19" s="45"/>
    </row>
    <row r="20" customFormat="false" ht="19.5" hidden="false" customHeight="false" outlineLevel="0" collapsed="false">
      <c r="A20" s="46"/>
      <c r="B20" s="46"/>
      <c r="C20" s="47" t="s">
        <v>86</v>
      </c>
    </row>
    <row r="21" s="51" customFormat="true" ht="60.75" hidden="false" customHeight="true" outlineLevel="0" collapsed="false">
      <c r="A21" s="48" t="s">
        <v>87</v>
      </c>
      <c r="B21" s="49" t="s">
        <v>88</v>
      </c>
      <c r="C21" s="50" t="s">
        <v>89</v>
      </c>
    </row>
    <row r="22" s="51" customFormat="true" ht="20.25" hidden="false" customHeight="true" outlineLevel="0" collapsed="false">
      <c r="A22" s="52" t="s">
        <v>90</v>
      </c>
      <c r="B22" s="52" t="s">
        <v>91</v>
      </c>
      <c r="C22" s="53" t="n">
        <f aca="false">C23+C61+C69+C79+C85+C92+C47+C57+C101</f>
        <v>38394800</v>
      </c>
    </row>
    <row r="23" s="51" customFormat="true" ht="29.25" hidden="false" customHeight="true" outlineLevel="0" collapsed="false">
      <c r="A23" s="54" t="s">
        <v>92</v>
      </c>
      <c r="B23" s="54" t="s">
        <v>93</v>
      </c>
      <c r="C23" s="53" t="n">
        <f aca="false">C24+C27</f>
        <v>34334000</v>
      </c>
    </row>
    <row r="24" s="51" customFormat="true" ht="34.5" hidden="true" customHeight="true" outlineLevel="0" collapsed="false">
      <c r="A24" s="54" t="s">
        <v>94</v>
      </c>
      <c r="B24" s="54" t="s">
        <v>95</v>
      </c>
      <c r="C24" s="53" t="n">
        <f aca="false">C25</f>
        <v>0</v>
      </c>
    </row>
    <row r="25" s="51" customFormat="true" ht="60" hidden="true" customHeight="true" outlineLevel="0" collapsed="false">
      <c r="A25" s="55" t="s">
        <v>96</v>
      </c>
      <c r="B25" s="55" t="s">
        <v>97</v>
      </c>
      <c r="C25" s="56" t="n">
        <f aca="false">C26</f>
        <v>0</v>
      </c>
    </row>
    <row r="26" s="51" customFormat="true" ht="49.5" hidden="true" customHeight="true" outlineLevel="0" collapsed="false">
      <c r="A26" s="55" t="s">
        <v>98</v>
      </c>
      <c r="B26" s="55" t="s">
        <v>99</v>
      </c>
      <c r="C26" s="57" t="n">
        <v>0</v>
      </c>
    </row>
    <row r="27" s="51" customFormat="true" ht="20.25" hidden="false" customHeight="false" outlineLevel="0" collapsed="false">
      <c r="A27" s="54" t="s">
        <v>100</v>
      </c>
      <c r="B27" s="54" t="s">
        <v>101</v>
      </c>
      <c r="C27" s="58" t="n">
        <f aca="false">C28+C29+C30+C46</f>
        <v>34334000</v>
      </c>
    </row>
    <row r="28" s="51" customFormat="true" ht="87" hidden="false" customHeight="true" outlineLevel="0" collapsed="false">
      <c r="A28" s="55" t="s">
        <v>102</v>
      </c>
      <c r="B28" s="55" t="s">
        <v>103</v>
      </c>
      <c r="C28" s="57" t="n">
        <v>34279200</v>
      </c>
    </row>
    <row r="29" s="51" customFormat="true" ht="121.5" hidden="false" customHeight="false" outlineLevel="0" collapsed="false">
      <c r="A29" s="55" t="s">
        <v>104</v>
      </c>
      <c r="B29" s="55" t="s">
        <v>105</v>
      </c>
      <c r="C29" s="56" t="n">
        <v>0</v>
      </c>
      <c r="N29" s="59"/>
    </row>
    <row r="30" s="51" customFormat="true" ht="39.75" hidden="false" customHeight="true" outlineLevel="0" collapsed="false">
      <c r="A30" s="55" t="s">
        <v>106</v>
      </c>
      <c r="B30" s="55" t="s">
        <v>107</v>
      </c>
      <c r="C30" s="56" t="n">
        <v>13800</v>
      </c>
    </row>
    <row r="31" s="51" customFormat="true" ht="20.25" hidden="true" customHeight="false" outlineLevel="0" collapsed="false">
      <c r="A31" s="54" t="s">
        <v>108</v>
      </c>
      <c r="B31" s="54" t="s">
        <v>109</v>
      </c>
      <c r="C31" s="53" t="n">
        <f aca="false">C43</f>
        <v>0</v>
      </c>
    </row>
    <row r="32" s="51" customFormat="true" ht="39" hidden="true" customHeight="true" outlineLevel="0" collapsed="false">
      <c r="A32" s="55" t="s">
        <v>110</v>
      </c>
      <c r="B32" s="60" t="s">
        <v>111</v>
      </c>
      <c r="C32" s="56" t="n">
        <f aca="false">C33+C36+C39</f>
        <v>0</v>
      </c>
    </row>
    <row r="33" s="51" customFormat="true" ht="39" hidden="true" customHeight="true" outlineLevel="0" collapsed="false">
      <c r="A33" s="55" t="s">
        <v>112</v>
      </c>
      <c r="B33" s="55" t="s">
        <v>113</v>
      </c>
      <c r="C33" s="56" t="n">
        <f aca="false">C34+C35</f>
        <v>0</v>
      </c>
    </row>
    <row r="34" s="51" customFormat="true" ht="31.5" hidden="true" customHeight="true" outlineLevel="0" collapsed="false">
      <c r="A34" s="55" t="s">
        <v>114</v>
      </c>
      <c r="B34" s="55" t="s">
        <v>115</v>
      </c>
      <c r="C34" s="56"/>
    </row>
    <row r="35" s="51" customFormat="true" ht="39" hidden="true" customHeight="true" outlineLevel="0" collapsed="false">
      <c r="A35" s="55" t="s">
        <v>116</v>
      </c>
      <c r="B35" s="55" t="s">
        <v>117</v>
      </c>
      <c r="C35" s="56"/>
    </row>
    <row r="36" s="51" customFormat="true" ht="39" hidden="true" customHeight="true" outlineLevel="0" collapsed="false">
      <c r="A36" s="55" t="s">
        <v>118</v>
      </c>
      <c r="B36" s="55" t="s">
        <v>119</v>
      </c>
      <c r="C36" s="56" t="n">
        <f aca="false">C37+C38</f>
        <v>0</v>
      </c>
    </row>
    <row r="37" s="51" customFormat="true" ht="39" hidden="true" customHeight="true" outlineLevel="0" collapsed="false">
      <c r="A37" s="55" t="s">
        <v>120</v>
      </c>
      <c r="B37" s="55" t="s">
        <v>119</v>
      </c>
      <c r="C37" s="56"/>
    </row>
    <row r="38" s="51" customFormat="true" ht="39" hidden="true" customHeight="true" outlineLevel="0" collapsed="false">
      <c r="A38" s="55" t="s">
        <v>121</v>
      </c>
      <c r="B38" s="55" t="s">
        <v>122</v>
      </c>
      <c r="C38" s="56"/>
    </row>
    <row r="39" s="51" customFormat="true" ht="41.25" hidden="true" customHeight="true" outlineLevel="0" collapsed="false">
      <c r="A39" s="55" t="s">
        <v>123</v>
      </c>
      <c r="B39" s="61" t="s">
        <v>124</v>
      </c>
      <c r="C39" s="56" t="n">
        <f aca="false">C40+C41</f>
        <v>0</v>
      </c>
    </row>
    <row r="40" s="51" customFormat="true" ht="36" hidden="true" customHeight="true" outlineLevel="0" collapsed="false">
      <c r="A40" s="55" t="s">
        <v>125</v>
      </c>
      <c r="B40" s="61" t="s">
        <v>124</v>
      </c>
      <c r="C40" s="56"/>
    </row>
    <row r="41" s="51" customFormat="true" ht="35.25" hidden="true" customHeight="true" outlineLevel="0" collapsed="false">
      <c r="A41" s="55" t="s">
        <v>126</v>
      </c>
      <c r="B41" s="61" t="s">
        <v>127</v>
      </c>
      <c r="C41" s="56"/>
    </row>
    <row r="42" s="51" customFormat="true" ht="46.5" hidden="true" customHeight="true" outlineLevel="0" collapsed="false">
      <c r="A42" s="55" t="s">
        <v>128</v>
      </c>
      <c r="B42" s="55" t="s">
        <v>129</v>
      </c>
      <c r="C42" s="56" t="n">
        <v>0</v>
      </c>
    </row>
    <row r="43" s="51" customFormat="true" ht="18.75" hidden="true" customHeight="true" outlineLevel="0" collapsed="false">
      <c r="A43" s="55" t="s">
        <v>130</v>
      </c>
      <c r="B43" s="55" t="s">
        <v>131</v>
      </c>
      <c r="C43" s="56" t="n">
        <f aca="false">C44+C45</f>
        <v>0</v>
      </c>
    </row>
    <row r="44" s="51" customFormat="true" ht="18.75" hidden="true" customHeight="true" outlineLevel="0" collapsed="false">
      <c r="A44" s="62" t="s">
        <v>132</v>
      </c>
      <c r="B44" s="62" t="s">
        <v>131</v>
      </c>
      <c r="C44" s="56" t="n">
        <v>0</v>
      </c>
    </row>
    <row r="45" s="51" customFormat="true" ht="19.5" hidden="true" customHeight="true" outlineLevel="0" collapsed="false">
      <c r="A45" s="62" t="s">
        <v>133</v>
      </c>
      <c r="B45" s="62" t="s">
        <v>134</v>
      </c>
      <c r="C45" s="56" t="n">
        <v>0</v>
      </c>
    </row>
    <row r="46" s="51" customFormat="true" ht="120" hidden="false" customHeight="true" outlineLevel="0" collapsed="false">
      <c r="A46" s="55" t="s">
        <v>135</v>
      </c>
      <c r="B46" s="55" t="s">
        <v>136</v>
      </c>
      <c r="C46" s="56" t="n">
        <v>41000</v>
      </c>
    </row>
    <row r="47" s="51" customFormat="true" ht="45.75" hidden="false" customHeight="true" outlineLevel="0" collapsed="false">
      <c r="A47" s="63" t="s">
        <v>137</v>
      </c>
      <c r="B47" s="63" t="s">
        <v>138</v>
      </c>
      <c r="C47" s="53" t="n">
        <f aca="false">C48</f>
        <v>742600</v>
      </c>
    </row>
    <row r="48" s="51" customFormat="true" ht="38.25" hidden="false" customHeight="true" outlineLevel="0" collapsed="false">
      <c r="A48" s="64" t="s">
        <v>139</v>
      </c>
      <c r="B48" s="64" t="s">
        <v>140</v>
      </c>
      <c r="C48" s="56" t="n">
        <f aca="false">C49+C51+C53+C55</f>
        <v>742600</v>
      </c>
    </row>
    <row r="49" s="51" customFormat="true" ht="81.75" hidden="false" customHeight="true" outlineLevel="0" collapsed="false">
      <c r="A49" s="64" t="s">
        <v>141</v>
      </c>
      <c r="B49" s="64" t="s">
        <v>142</v>
      </c>
      <c r="C49" s="56" t="n">
        <f aca="false">C50</f>
        <v>323800</v>
      </c>
    </row>
    <row r="50" s="51" customFormat="true" ht="123.75" hidden="false" customHeight="true" outlineLevel="0" collapsed="false">
      <c r="A50" s="64" t="s">
        <v>143</v>
      </c>
      <c r="B50" s="65" t="s">
        <v>144</v>
      </c>
      <c r="C50" s="56" t="n">
        <v>323800</v>
      </c>
    </row>
    <row r="51" s="51" customFormat="true" ht="81.75" hidden="false" customHeight="true" outlineLevel="0" collapsed="false">
      <c r="A51" s="64" t="s">
        <v>145</v>
      </c>
      <c r="B51" s="65" t="s">
        <v>146</v>
      </c>
      <c r="C51" s="56" t="n">
        <f aca="false">C52</f>
        <v>3000</v>
      </c>
    </row>
    <row r="52" s="51" customFormat="true" ht="126.75" hidden="false" customHeight="true" outlineLevel="0" collapsed="false">
      <c r="A52" s="64" t="s">
        <v>147</v>
      </c>
      <c r="B52" s="66" t="s">
        <v>148</v>
      </c>
      <c r="C52" s="56" t="n">
        <v>3000</v>
      </c>
    </row>
    <row r="53" s="51" customFormat="true" ht="82.5" hidden="false" customHeight="true" outlineLevel="0" collapsed="false">
      <c r="A53" s="64" t="s">
        <v>149</v>
      </c>
      <c r="B53" s="64" t="s">
        <v>150</v>
      </c>
      <c r="C53" s="56" t="n">
        <f aca="false">C54</f>
        <v>415800</v>
      </c>
    </row>
    <row r="54" s="51" customFormat="true" ht="126" hidden="false" customHeight="true" outlineLevel="0" collapsed="false">
      <c r="A54" s="64" t="s">
        <v>151</v>
      </c>
      <c r="B54" s="65" t="s">
        <v>152</v>
      </c>
      <c r="C54" s="56" t="n">
        <v>415800</v>
      </c>
    </row>
    <row r="55" s="51" customFormat="true" ht="79.5" hidden="false" customHeight="true" outlineLevel="0" collapsed="false">
      <c r="A55" s="64" t="s">
        <v>153</v>
      </c>
      <c r="B55" s="64" t="s">
        <v>154</v>
      </c>
      <c r="C55" s="56" t="n">
        <f aca="false">C56</f>
        <v>0</v>
      </c>
    </row>
    <row r="56" s="51" customFormat="true" ht="123.75" hidden="false" customHeight="true" outlineLevel="0" collapsed="false">
      <c r="A56" s="64" t="s">
        <v>155</v>
      </c>
      <c r="B56" s="65" t="s">
        <v>156</v>
      </c>
      <c r="C56" s="56" t="n">
        <v>0</v>
      </c>
    </row>
    <row r="57" s="51" customFormat="true" ht="21" hidden="false" customHeight="true" outlineLevel="0" collapsed="false">
      <c r="A57" s="54" t="s">
        <v>108</v>
      </c>
      <c r="B57" s="67" t="s">
        <v>109</v>
      </c>
      <c r="C57" s="53" t="n">
        <f aca="false">C58</f>
        <v>9100</v>
      </c>
    </row>
    <row r="58" s="51" customFormat="true" ht="19.5" hidden="false" customHeight="true" outlineLevel="0" collapsed="false">
      <c r="A58" s="54" t="s">
        <v>130</v>
      </c>
      <c r="B58" s="63" t="s">
        <v>131</v>
      </c>
      <c r="C58" s="53" t="n">
        <f aca="false">C59</f>
        <v>9100</v>
      </c>
    </row>
    <row r="59" s="51" customFormat="true" ht="20.25" hidden="false" customHeight="true" outlineLevel="0" collapsed="false">
      <c r="A59" s="55" t="s">
        <v>132</v>
      </c>
      <c r="B59" s="64" t="s">
        <v>131</v>
      </c>
      <c r="C59" s="56" t="n">
        <v>9100</v>
      </c>
    </row>
    <row r="60" s="51" customFormat="true" ht="5.25" hidden="true" customHeight="true" outlineLevel="0" collapsed="false">
      <c r="A60" s="68" t="s">
        <v>133</v>
      </c>
      <c r="B60" s="64" t="s">
        <v>157</v>
      </c>
      <c r="C60" s="56" t="n">
        <v>400</v>
      </c>
    </row>
    <row r="61" s="51" customFormat="true" ht="19.5" hidden="false" customHeight="true" outlineLevel="0" collapsed="false">
      <c r="A61" s="54" t="s">
        <v>158</v>
      </c>
      <c r="B61" s="67" t="s">
        <v>159</v>
      </c>
      <c r="C61" s="53" t="n">
        <f aca="false">C62+C64</f>
        <v>3278500</v>
      </c>
    </row>
    <row r="62" s="51" customFormat="true" ht="19.5" hidden="false" customHeight="true" outlineLevel="0" collapsed="false">
      <c r="A62" s="54" t="s">
        <v>160</v>
      </c>
      <c r="B62" s="62" t="s">
        <v>161</v>
      </c>
      <c r="C62" s="56" t="n">
        <f aca="false">C63</f>
        <v>164500</v>
      </c>
    </row>
    <row r="63" s="51" customFormat="true" ht="42" hidden="false" customHeight="true" outlineLevel="0" collapsed="false">
      <c r="A63" s="54" t="s">
        <v>162</v>
      </c>
      <c r="B63" s="66" t="s">
        <v>163</v>
      </c>
      <c r="C63" s="56" t="n">
        <v>164500</v>
      </c>
    </row>
    <row r="64" s="51" customFormat="true" ht="27" hidden="false" customHeight="true" outlineLevel="0" collapsed="false">
      <c r="A64" s="54" t="s">
        <v>164</v>
      </c>
      <c r="B64" s="67" t="s">
        <v>165</v>
      </c>
      <c r="C64" s="53" t="n">
        <f aca="false">C65+C67</f>
        <v>3114000</v>
      </c>
    </row>
    <row r="65" s="51" customFormat="true" ht="28.5" hidden="false" customHeight="true" outlineLevel="0" collapsed="false">
      <c r="A65" s="54" t="s">
        <v>166</v>
      </c>
      <c r="B65" s="69" t="s">
        <v>167</v>
      </c>
      <c r="C65" s="53" t="n">
        <f aca="false">C66</f>
        <v>2730000</v>
      </c>
    </row>
    <row r="66" s="51" customFormat="true" ht="41.25" hidden="false" customHeight="true" outlineLevel="0" collapsed="false">
      <c r="A66" s="55" t="s">
        <v>168</v>
      </c>
      <c r="B66" s="66" t="s">
        <v>169</v>
      </c>
      <c r="C66" s="56" t="n">
        <v>2730000</v>
      </c>
    </row>
    <row r="67" s="51" customFormat="true" ht="27.75" hidden="false" customHeight="true" outlineLevel="0" collapsed="false">
      <c r="A67" s="54" t="s">
        <v>170</v>
      </c>
      <c r="B67" s="69" t="s">
        <v>171</v>
      </c>
      <c r="C67" s="53" t="n">
        <f aca="false">C68</f>
        <v>384000</v>
      </c>
    </row>
    <row r="68" s="51" customFormat="true" ht="41.25" hidden="false" customHeight="true" outlineLevel="0" collapsed="false">
      <c r="A68" s="55" t="s">
        <v>172</v>
      </c>
      <c r="B68" s="66" t="s">
        <v>173</v>
      </c>
      <c r="C68" s="56" t="n">
        <v>384000</v>
      </c>
    </row>
    <row r="69" s="51" customFormat="true" ht="20.25" hidden="false" customHeight="false" outlineLevel="0" collapsed="false">
      <c r="A69" s="54" t="s">
        <v>174</v>
      </c>
      <c r="B69" s="54" t="s">
        <v>175</v>
      </c>
      <c r="C69" s="53" t="n">
        <f aca="false">C70+C72</f>
        <v>2600</v>
      </c>
    </row>
    <row r="70" s="51" customFormat="true" ht="43.5" hidden="false" customHeight="true" outlineLevel="0" collapsed="false">
      <c r="A70" s="55" t="s">
        <v>176</v>
      </c>
      <c r="B70" s="66" t="s">
        <v>177</v>
      </c>
      <c r="C70" s="56" t="n">
        <f aca="false">C71</f>
        <v>2600</v>
      </c>
    </row>
    <row r="71" s="51" customFormat="true" ht="81" hidden="false" customHeight="true" outlineLevel="0" collapsed="false">
      <c r="A71" s="55" t="s">
        <v>178</v>
      </c>
      <c r="B71" s="66" t="s">
        <v>179</v>
      </c>
      <c r="C71" s="56" t="n">
        <v>2600</v>
      </c>
    </row>
    <row r="72" s="51" customFormat="true" ht="40.5" hidden="true" customHeight="false" outlineLevel="0" collapsed="false">
      <c r="A72" s="55" t="s">
        <v>180</v>
      </c>
      <c r="B72" s="55" t="s">
        <v>181</v>
      </c>
      <c r="C72" s="56" t="n">
        <f aca="false">C74+C73</f>
        <v>0</v>
      </c>
    </row>
    <row r="73" s="51" customFormat="true" ht="81" hidden="true" customHeight="true" outlineLevel="0" collapsed="false">
      <c r="A73" s="55" t="s">
        <v>182</v>
      </c>
      <c r="B73" s="55" t="s">
        <v>183</v>
      </c>
      <c r="C73" s="56" t="n">
        <f aca="false">1800000-1800000</f>
        <v>0</v>
      </c>
    </row>
    <row r="74" s="51" customFormat="true" ht="40.5" hidden="true" customHeight="false" outlineLevel="0" collapsed="false">
      <c r="A74" s="55" t="s">
        <v>184</v>
      </c>
      <c r="B74" s="55" t="s">
        <v>185</v>
      </c>
      <c r="C74" s="56"/>
    </row>
    <row r="75" s="51" customFormat="true" ht="40.5" hidden="true" customHeight="false" outlineLevel="0" collapsed="false">
      <c r="A75" s="54" t="s">
        <v>186</v>
      </c>
      <c r="B75" s="54" t="s">
        <v>187</v>
      </c>
      <c r="C75" s="53"/>
    </row>
    <row r="76" s="51" customFormat="true" ht="20.25" hidden="true" customHeight="false" outlineLevel="0" collapsed="false">
      <c r="A76" s="55" t="s">
        <v>188</v>
      </c>
      <c r="B76" s="55" t="s">
        <v>189</v>
      </c>
      <c r="C76" s="56"/>
    </row>
    <row r="77" s="51" customFormat="true" ht="60.75" hidden="true" customHeight="false" outlineLevel="0" collapsed="false">
      <c r="A77" s="55" t="s">
        <v>190</v>
      </c>
      <c r="B77" s="55" t="s">
        <v>191</v>
      </c>
      <c r="C77" s="56"/>
    </row>
    <row r="78" s="51" customFormat="true" ht="60.75" hidden="true" customHeight="false" outlineLevel="0" collapsed="false">
      <c r="A78" s="55" t="s">
        <v>192</v>
      </c>
      <c r="B78" s="55" t="s">
        <v>193</v>
      </c>
      <c r="C78" s="56"/>
    </row>
    <row r="79" s="51" customFormat="true" ht="9.75" hidden="true" customHeight="true" outlineLevel="0" collapsed="false">
      <c r="A79" s="54" t="s">
        <v>194</v>
      </c>
      <c r="B79" s="54" t="s">
        <v>195</v>
      </c>
      <c r="C79" s="53" t="n">
        <f aca="false">C80</f>
        <v>0</v>
      </c>
    </row>
    <row r="80" s="51" customFormat="true" ht="102" hidden="true" customHeight="true" outlineLevel="0" collapsed="false">
      <c r="A80" s="55" t="s">
        <v>196</v>
      </c>
      <c r="B80" s="66" t="s">
        <v>197</v>
      </c>
      <c r="C80" s="56" t="n">
        <f aca="false">C81+C83</f>
        <v>0</v>
      </c>
    </row>
    <row r="81" s="51" customFormat="true" ht="0.75" hidden="true" customHeight="true" outlineLevel="0" collapsed="false">
      <c r="A81" s="55" t="s">
        <v>198</v>
      </c>
      <c r="B81" s="55" t="s">
        <v>199</v>
      </c>
      <c r="C81" s="56" t="n">
        <f aca="false">C82</f>
        <v>0</v>
      </c>
    </row>
    <row r="82" s="51" customFormat="true" ht="88.5" hidden="true" customHeight="true" outlineLevel="0" collapsed="false">
      <c r="A82" s="55" t="s">
        <v>200</v>
      </c>
      <c r="B82" s="55" t="s">
        <v>201</v>
      </c>
      <c r="C82" s="56" t="n">
        <v>0</v>
      </c>
    </row>
    <row r="83" s="70" customFormat="true" ht="83.25" hidden="true" customHeight="true" outlineLevel="0" collapsed="false">
      <c r="A83" s="61" t="s">
        <v>202</v>
      </c>
      <c r="B83" s="66" t="s">
        <v>203</v>
      </c>
      <c r="C83" s="56" t="n">
        <f aca="false">C84</f>
        <v>0</v>
      </c>
    </row>
    <row r="84" s="70" customFormat="true" ht="72" hidden="true" customHeight="true" outlineLevel="0" collapsed="false">
      <c r="A84" s="61" t="s">
        <v>204</v>
      </c>
      <c r="B84" s="66" t="s">
        <v>205</v>
      </c>
      <c r="C84" s="56" t="n">
        <v>0</v>
      </c>
    </row>
    <row r="85" s="51" customFormat="true" ht="42" hidden="true" customHeight="true" outlineLevel="0" collapsed="false">
      <c r="A85" s="54" t="s">
        <v>206</v>
      </c>
      <c r="B85" s="71" t="s">
        <v>207</v>
      </c>
      <c r="C85" s="53" t="n">
        <f aca="false">C86+C89</f>
        <v>0</v>
      </c>
    </row>
    <row r="86" s="51" customFormat="true" ht="26.25" hidden="true" customHeight="true" outlineLevel="0" collapsed="false">
      <c r="A86" s="55" t="s">
        <v>208</v>
      </c>
      <c r="B86" s="66" t="s">
        <v>209</v>
      </c>
      <c r="C86" s="56" t="n">
        <f aca="false">C87</f>
        <v>0</v>
      </c>
    </row>
    <row r="87" s="51" customFormat="true" ht="27" hidden="true" customHeight="true" outlineLevel="0" collapsed="false">
      <c r="A87" s="55" t="s">
        <v>210</v>
      </c>
      <c r="B87" s="66" t="s">
        <v>211</v>
      </c>
      <c r="C87" s="56" t="n">
        <f aca="false">C88</f>
        <v>0</v>
      </c>
    </row>
    <row r="88" s="51" customFormat="true" ht="41.25" hidden="true" customHeight="true" outlineLevel="0" collapsed="false">
      <c r="A88" s="55" t="s">
        <v>212</v>
      </c>
      <c r="B88" s="66" t="s">
        <v>213</v>
      </c>
      <c r="C88" s="56" t="n">
        <v>0</v>
      </c>
    </row>
    <row r="89" s="51" customFormat="true" ht="34.5" hidden="true" customHeight="true" outlineLevel="0" collapsed="false">
      <c r="A89" s="55" t="s">
        <v>214</v>
      </c>
      <c r="B89" s="66" t="s">
        <v>215</v>
      </c>
      <c r="C89" s="56" t="n">
        <f aca="false">C90</f>
        <v>0</v>
      </c>
    </row>
    <row r="90" s="51" customFormat="true" ht="38.25" hidden="true" customHeight="true" outlineLevel="0" collapsed="false">
      <c r="A90" s="55" t="s">
        <v>216</v>
      </c>
      <c r="B90" s="66" t="s">
        <v>217</v>
      </c>
      <c r="C90" s="56" t="n">
        <f aca="false">C91</f>
        <v>0</v>
      </c>
    </row>
    <row r="91" s="51" customFormat="true" ht="42.75" hidden="true" customHeight="true" outlineLevel="0" collapsed="false">
      <c r="A91" s="55" t="s">
        <v>218</v>
      </c>
      <c r="B91" s="66" t="s">
        <v>219</v>
      </c>
      <c r="C91" s="56"/>
    </row>
    <row r="92" s="51" customFormat="true" ht="1.5" hidden="true" customHeight="true" outlineLevel="0" collapsed="false">
      <c r="A92" s="54" t="s">
        <v>220</v>
      </c>
      <c r="B92" s="54" t="s">
        <v>221</v>
      </c>
      <c r="C92" s="53" t="n">
        <f aca="false">C93+C96</f>
        <v>0</v>
      </c>
    </row>
    <row r="93" s="51" customFormat="true" ht="86.25" hidden="true" customHeight="true" outlineLevel="0" collapsed="false">
      <c r="A93" s="55" t="s">
        <v>222</v>
      </c>
      <c r="B93" s="55" t="s">
        <v>223</v>
      </c>
      <c r="C93" s="53" t="n">
        <f aca="false">C94</f>
        <v>0</v>
      </c>
    </row>
    <row r="94" s="51" customFormat="true" ht="92.25" hidden="true" customHeight="true" outlineLevel="0" collapsed="false">
      <c r="A94" s="55" t="s">
        <v>224</v>
      </c>
      <c r="B94" s="55" t="s">
        <v>225</v>
      </c>
      <c r="C94" s="53" t="n">
        <f aca="false">C95</f>
        <v>0</v>
      </c>
    </row>
    <row r="95" s="51" customFormat="true" ht="111" hidden="true" customHeight="true" outlineLevel="0" collapsed="false">
      <c r="A95" s="55" t="s">
        <v>226</v>
      </c>
      <c r="B95" s="55" t="s">
        <v>227</v>
      </c>
      <c r="C95" s="56" t="n">
        <v>0</v>
      </c>
    </row>
    <row r="96" s="51" customFormat="true" ht="60.75" hidden="true" customHeight="false" outlineLevel="0" collapsed="false">
      <c r="A96" s="55" t="s">
        <v>228</v>
      </c>
      <c r="B96" s="55" t="s">
        <v>229</v>
      </c>
      <c r="C96" s="56" t="n">
        <f aca="false">C97</f>
        <v>0</v>
      </c>
    </row>
    <row r="97" s="51" customFormat="true" ht="39" hidden="true" customHeight="true" outlineLevel="0" collapsed="false">
      <c r="A97" s="55" t="s">
        <v>230</v>
      </c>
      <c r="B97" s="55" t="s">
        <v>231</v>
      </c>
      <c r="C97" s="56" t="n">
        <f aca="false">C98</f>
        <v>0</v>
      </c>
    </row>
    <row r="98" s="51" customFormat="true" ht="39.75" hidden="true" customHeight="true" outlineLevel="0" collapsed="false">
      <c r="A98" s="55" t="s">
        <v>232</v>
      </c>
      <c r="B98" s="55" t="s">
        <v>233</v>
      </c>
      <c r="C98" s="56" t="n">
        <v>0</v>
      </c>
    </row>
    <row r="99" s="51" customFormat="true" ht="60.75" hidden="true" customHeight="false" outlineLevel="0" collapsed="false">
      <c r="A99" s="55" t="s">
        <v>234</v>
      </c>
      <c r="B99" s="55" t="s">
        <v>235</v>
      </c>
      <c r="C99" s="56"/>
    </row>
    <row r="100" s="51" customFormat="true" ht="60.75" hidden="true" customHeight="false" outlineLevel="0" collapsed="false">
      <c r="A100" s="55" t="s">
        <v>236</v>
      </c>
      <c r="B100" s="55" t="s">
        <v>237</v>
      </c>
      <c r="C100" s="56"/>
    </row>
    <row r="101" s="51" customFormat="true" ht="28.5" hidden="false" customHeight="true" outlineLevel="0" collapsed="false">
      <c r="A101" s="54" t="s">
        <v>238</v>
      </c>
      <c r="B101" s="54" t="s">
        <v>239</v>
      </c>
      <c r="C101" s="53" t="n">
        <f aca="false">C102+C105+C108+C110+C114+C118+C115+C117+C112</f>
        <v>28000</v>
      </c>
    </row>
    <row r="102" s="51" customFormat="true" ht="40.5" hidden="false" customHeight="true" outlineLevel="0" collapsed="false">
      <c r="A102" s="55" t="s">
        <v>240</v>
      </c>
      <c r="B102" s="55" t="s">
        <v>241</v>
      </c>
      <c r="C102" s="56" t="n">
        <f aca="false">C103</f>
        <v>28000</v>
      </c>
    </row>
    <row r="103" s="51" customFormat="true" ht="62.25" hidden="false" customHeight="true" outlineLevel="0" collapsed="false">
      <c r="A103" s="55" t="s">
        <v>242</v>
      </c>
      <c r="B103" s="55" t="s">
        <v>243</v>
      </c>
      <c r="C103" s="56" t="n">
        <v>28000</v>
      </c>
    </row>
    <row r="104" s="51" customFormat="true" ht="1.5" hidden="true" customHeight="true" outlineLevel="0" collapsed="false">
      <c r="A104" s="55" t="s">
        <v>244</v>
      </c>
      <c r="B104" s="55" t="s">
        <v>245</v>
      </c>
      <c r="C104" s="53"/>
    </row>
    <row r="105" s="51" customFormat="true" ht="35.25" hidden="true" customHeight="true" outlineLevel="0" collapsed="false">
      <c r="A105" s="55" t="s">
        <v>246</v>
      </c>
      <c r="B105" s="55" t="s">
        <v>247</v>
      </c>
      <c r="C105" s="53"/>
    </row>
    <row r="106" s="51" customFormat="true" ht="37.5" hidden="true" customHeight="true" outlineLevel="0" collapsed="false">
      <c r="A106" s="55"/>
      <c r="B106" s="55"/>
      <c r="C106" s="53"/>
    </row>
    <row r="107" s="51" customFormat="true" ht="40.5" hidden="true" customHeight="true" outlineLevel="0" collapsed="false">
      <c r="A107" s="55"/>
      <c r="B107" s="55"/>
      <c r="C107" s="53"/>
    </row>
    <row r="108" s="51" customFormat="true" ht="36" hidden="true" customHeight="true" outlineLevel="0" collapsed="false">
      <c r="A108" s="55" t="s">
        <v>248</v>
      </c>
      <c r="B108" s="55" t="s">
        <v>249</v>
      </c>
      <c r="C108" s="53"/>
    </row>
    <row r="109" s="51" customFormat="true" ht="33" hidden="true" customHeight="true" outlineLevel="0" collapsed="false">
      <c r="A109" s="55" t="s">
        <v>250</v>
      </c>
      <c r="B109" s="55" t="s">
        <v>251</v>
      </c>
      <c r="C109" s="56"/>
    </row>
    <row r="110" s="51" customFormat="true" ht="33.75" hidden="true" customHeight="true" outlineLevel="0" collapsed="false">
      <c r="A110" s="55" t="s">
        <v>252</v>
      </c>
      <c r="B110" s="55" t="s">
        <v>253</v>
      </c>
      <c r="C110" s="56" t="n">
        <f aca="false">C111</f>
        <v>0</v>
      </c>
    </row>
    <row r="111" s="51" customFormat="true" ht="31.5" hidden="true" customHeight="true" outlineLevel="0" collapsed="false">
      <c r="A111" s="55" t="s">
        <v>254</v>
      </c>
      <c r="B111" s="55" t="s">
        <v>255</v>
      </c>
      <c r="C111" s="56"/>
    </row>
    <row r="112" s="51" customFormat="true" ht="31.5" hidden="true" customHeight="true" outlineLevel="0" collapsed="false">
      <c r="A112" s="55" t="s">
        <v>256</v>
      </c>
      <c r="B112" s="55" t="s">
        <v>257</v>
      </c>
      <c r="C112" s="56" t="n">
        <f aca="false">C113</f>
        <v>0</v>
      </c>
    </row>
    <row r="113" s="51" customFormat="true" ht="28.5" hidden="true" customHeight="true" outlineLevel="0" collapsed="false">
      <c r="A113" s="55" t="s">
        <v>258</v>
      </c>
      <c r="B113" s="55" t="s">
        <v>259</v>
      </c>
      <c r="C113" s="56" t="n">
        <v>0</v>
      </c>
    </row>
    <row r="114" s="51" customFormat="true" ht="30" hidden="true" customHeight="true" outlineLevel="0" collapsed="false">
      <c r="A114" s="72" t="s">
        <v>260</v>
      </c>
      <c r="B114" s="55" t="s">
        <v>261</v>
      </c>
      <c r="C114" s="56" t="n">
        <v>0</v>
      </c>
    </row>
    <row r="115" s="74" customFormat="true" ht="29.25" hidden="true" customHeight="true" outlineLevel="0" collapsed="false">
      <c r="A115" s="73" t="s">
        <v>262</v>
      </c>
      <c r="B115" s="55" t="s">
        <v>263</v>
      </c>
      <c r="C115" s="56" t="n">
        <f aca="false">C116</f>
        <v>0</v>
      </c>
    </row>
    <row r="116" s="74" customFormat="true" ht="30" hidden="true" customHeight="true" outlineLevel="0" collapsed="false">
      <c r="A116" s="73" t="s">
        <v>264</v>
      </c>
      <c r="B116" s="55" t="s">
        <v>265</v>
      </c>
      <c r="C116" s="56"/>
    </row>
    <row r="117" s="74" customFormat="true" ht="30" hidden="true" customHeight="true" outlineLevel="0" collapsed="false">
      <c r="A117" s="73" t="s">
        <v>266</v>
      </c>
      <c r="B117" s="55" t="s">
        <v>267</v>
      </c>
      <c r="C117" s="56" t="n">
        <v>0</v>
      </c>
    </row>
    <row r="118" s="51" customFormat="true" ht="27.75" hidden="true" customHeight="true" outlineLevel="0" collapsed="false">
      <c r="A118" s="72" t="s">
        <v>268</v>
      </c>
      <c r="B118" s="55" t="s">
        <v>269</v>
      </c>
      <c r="C118" s="56" t="n">
        <f aca="false">C119</f>
        <v>0</v>
      </c>
    </row>
    <row r="119" s="51" customFormat="true" ht="30.75" hidden="true" customHeight="true" outlineLevel="0" collapsed="false">
      <c r="A119" s="72" t="s">
        <v>270</v>
      </c>
      <c r="B119" s="55" t="s">
        <v>271</v>
      </c>
      <c r="C119" s="56" t="n">
        <v>0</v>
      </c>
    </row>
    <row r="120" s="76" customFormat="true" ht="0.75" hidden="true" customHeight="true" outlineLevel="0" collapsed="false">
      <c r="A120" s="52" t="s">
        <v>272</v>
      </c>
      <c r="B120" s="75" t="s">
        <v>273</v>
      </c>
      <c r="C120" s="53"/>
    </row>
    <row r="121" s="76" customFormat="true" ht="24" hidden="true" customHeight="true" outlineLevel="0" collapsed="false">
      <c r="A121" s="77" t="s">
        <v>274</v>
      </c>
      <c r="B121" s="78" t="s">
        <v>275</v>
      </c>
      <c r="C121" s="53"/>
    </row>
    <row r="122" s="76" customFormat="true" ht="7.5" hidden="true" customHeight="true" outlineLevel="0" collapsed="false">
      <c r="A122" s="77" t="s">
        <v>276</v>
      </c>
      <c r="B122" s="78" t="s">
        <v>277</v>
      </c>
      <c r="C122" s="56"/>
    </row>
    <row r="123" s="51" customFormat="true" ht="21.75" hidden="false" customHeight="true" outlineLevel="0" collapsed="false">
      <c r="A123" s="54" t="s">
        <v>278</v>
      </c>
      <c r="B123" s="79" t="s">
        <v>279</v>
      </c>
      <c r="C123" s="53" t="n">
        <f aca="false">C124+C232+C217+C229</f>
        <v>13112766.78</v>
      </c>
    </row>
    <row r="124" s="51" customFormat="true" ht="41.25" hidden="false" customHeight="true" outlineLevel="0" collapsed="false">
      <c r="A124" s="54" t="s">
        <v>280</v>
      </c>
      <c r="B124" s="71" t="s">
        <v>281</v>
      </c>
      <c r="C124" s="53" t="n">
        <f aca="false">C125+C130+C192+C211+H198+C175+C203+C186</f>
        <v>13112766.78</v>
      </c>
    </row>
    <row r="125" s="51" customFormat="true" ht="0.75" hidden="true" customHeight="true" outlineLevel="0" collapsed="false">
      <c r="A125" s="54" t="s">
        <v>282</v>
      </c>
      <c r="B125" s="54" t="s">
        <v>283</v>
      </c>
      <c r="C125" s="53" t="n">
        <f aca="false">C128</f>
        <v>0</v>
      </c>
    </row>
    <row r="126" s="51" customFormat="true" ht="29.25" hidden="true" customHeight="true" outlineLevel="0" collapsed="false">
      <c r="A126" s="55"/>
      <c r="B126" s="55"/>
      <c r="C126" s="56"/>
    </row>
    <row r="127" s="51" customFormat="true" ht="38.25" hidden="true" customHeight="true" outlineLevel="0" collapsed="false">
      <c r="A127" s="55"/>
      <c r="B127" s="55"/>
      <c r="C127" s="56"/>
    </row>
    <row r="128" s="51" customFormat="true" ht="39" hidden="true" customHeight="true" outlineLevel="0" collapsed="false">
      <c r="A128" s="55" t="s">
        <v>284</v>
      </c>
      <c r="B128" s="55" t="s">
        <v>285</v>
      </c>
      <c r="C128" s="56" t="n">
        <f aca="false">C129</f>
        <v>0</v>
      </c>
    </row>
    <row r="129" s="51" customFormat="true" ht="39.75" hidden="true" customHeight="true" outlineLevel="0" collapsed="false">
      <c r="A129" s="55" t="s">
        <v>286</v>
      </c>
      <c r="B129" s="55" t="s">
        <v>287</v>
      </c>
      <c r="C129" s="56" t="n">
        <v>0</v>
      </c>
    </row>
    <row r="130" s="51" customFormat="true" ht="41.25" hidden="true" customHeight="true" outlineLevel="0" collapsed="false">
      <c r="A130" s="54" t="s">
        <v>288</v>
      </c>
      <c r="B130" s="54" t="s">
        <v>289</v>
      </c>
      <c r="C130" s="53" t="n">
        <f aca="false">C131+C133+C135+C137+C139+C141+C143+C145+C147+C149+C151+C153+C155+C160+C165+C167+C169+C171+C173</f>
        <v>0</v>
      </c>
    </row>
    <row r="131" s="51" customFormat="true" ht="43.5" hidden="true" customHeight="true" outlineLevel="0" collapsed="false">
      <c r="A131" s="55" t="s">
        <v>290</v>
      </c>
      <c r="B131" s="55" t="s">
        <v>291</v>
      </c>
      <c r="C131" s="53"/>
    </row>
    <row r="132" s="51" customFormat="true" ht="38.25" hidden="true" customHeight="true" outlineLevel="0" collapsed="false">
      <c r="A132" s="55" t="s">
        <v>292</v>
      </c>
      <c r="B132" s="55" t="s">
        <v>293</v>
      </c>
      <c r="C132" s="56"/>
    </row>
    <row r="133" s="51" customFormat="true" ht="37.5" hidden="true" customHeight="true" outlineLevel="0" collapsed="false">
      <c r="A133" s="55" t="s">
        <v>294</v>
      </c>
      <c r="B133" s="55" t="s">
        <v>295</v>
      </c>
      <c r="C133" s="53" t="n">
        <f aca="false">C134</f>
        <v>0</v>
      </c>
    </row>
    <row r="134" s="51" customFormat="true" ht="40.5" hidden="true" customHeight="true" outlineLevel="0" collapsed="false">
      <c r="A134" s="55" t="s">
        <v>296</v>
      </c>
      <c r="B134" s="55" t="s">
        <v>297</v>
      </c>
      <c r="C134" s="56"/>
    </row>
    <row r="135" s="51" customFormat="true" ht="42" hidden="true" customHeight="true" outlineLevel="0" collapsed="false">
      <c r="A135" s="55" t="s">
        <v>298</v>
      </c>
      <c r="B135" s="55" t="s">
        <v>299</v>
      </c>
      <c r="C135" s="53" t="n">
        <f aca="false">C136</f>
        <v>0</v>
      </c>
    </row>
    <row r="136" s="51" customFormat="true" ht="33.75" hidden="true" customHeight="true" outlineLevel="0" collapsed="false">
      <c r="A136" s="55" t="s">
        <v>300</v>
      </c>
      <c r="B136" s="55" t="s">
        <v>301</v>
      </c>
      <c r="C136" s="56"/>
    </row>
    <row r="137" s="51" customFormat="true" ht="32.25" hidden="true" customHeight="true" outlineLevel="0" collapsed="false">
      <c r="A137" s="55" t="s">
        <v>302</v>
      </c>
      <c r="B137" s="55" t="s">
        <v>303</v>
      </c>
      <c r="C137" s="53"/>
    </row>
    <row r="138" s="51" customFormat="true" ht="32.25" hidden="true" customHeight="true" outlineLevel="0" collapsed="false">
      <c r="A138" s="55" t="s">
        <v>304</v>
      </c>
      <c r="B138" s="55" t="s">
        <v>305</v>
      </c>
      <c r="C138" s="56"/>
    </row>
    <row r="139" s="51" customFormat="true" ht="33" hidden="true" customHeight="true" outlineLevel="0" collapsed="false">
      <c r="A139" s="55" t="s">
        <v>306</v>
      </c>
      <c r="B139" s="55" t="s">
        <v>307</v>
      </c>
      <c r="C139" s="53" t="n">
        <f aca="false">C140</f>
        <v>0</v>
      </c>
    </row>
    <row r="140" s="51" customFormat="true" ht="33" hidden="true" customHeight="true" outlineLevel="0" collapsed="false">
      <c r="A140" s="55" t="s">
        <v>308</v>
      </c>
      <c r="B140" s="55" t="s">
        <v>309</v>
      </c>
      <c r="C140" s="56"/>
    </row>
    <row r="141" s="51" customFormat="true" ht="30.75" hidden="true" customHeight="true" outlineLevel="0" collapsed="false">
      <c r="A141" s="55" t="s">
        <v>310</v>
      </c>
      <c r="B141" s="55" t="s">
        <v>311</v>
      </c>
      <c r="C141" s="53"/>
    </row>
    <row r="142" s="51" customFormat="true" ht="30.75" hidden="true" customHeight="true" outlineLevel="0" collapsed="false">
      <c r="A142" s="55" t="s">
        <v>312</v>
      </c>
      <c r="B142" s="55" t="s">
        <v>313</v>
      </c>
      <c r="C142" s="56"/>
    </row>
    <row r="143" s="51" customFormat="true" ht="30" hidden="true" customHeight="true" outlineLevel="0" collapsed="false">
      <c r="A143" s="55" t="s">
        <v>314</v>
      </c>
      <c r="B143" s="55" t="s">
        <v>315</v>
      </c>
      <c r="C143" s="53" t="n">
        <f aca="false">C144</f>
        <v>0</v>
      </c>
    </row>
    <row r="144" s="51" customFormat="true" ht="28.5" hidden="true" customHeight="true" outlineLevel="0" collapsed="false">
      <c r="A144" s="55" t="s">
        <v>316</v>
      </c>
      <c r="B144" s="55" t="s">
        <v>317</v>
      </c>
      <c r="C144" s="56"/>
    </row>
    <row r="145" s="51" customFormat="true" ht="27.75" hidden="true" customHeight="true" outlineLevel="0" collapsed="false">
      <c r="A145" s="55" t="s">
        <v>318</v>
      </c>
      <c r="B145" s="55" t="s">
        <v>319</v>
      </c>
      <c r="C145" s="53" t="n">
        <f aca="false">C146</f>
        <v>0</v>
      </c>
    </row>
    <row r="146" s="51" customFormat="true" ht="28.5" hidden="true" customHeight="true" outlineLevel="0" collapsed="false">
      <c r="A146" s="55" t="s">
        <v>320</v>
      </c>
      <c r="B146" s="55" t="s">
        <v>321</v>
      </c>
      <c r="C146" s="56"/>
    </row>
    <row r="147" s="51" customFormat="true" ht="28.5" hidden="true" customHeight="true" outlineLevel="0" collapsed="false">
      <c r="A147" s="55" t="s">
        <v>322</v>
      </c>
      <c r="B147" s="66" t="s">
        <v>323</v>
      </c>
      <c r="C147" s="56" t="n">
        <f aca="false">C148</f>
        <v>0</v>
      </c>
    </row>
    <row r="148" s="51" customFormat="true" ht="0.75" hidden="true" customHeight="true" outlineLevel="0" collapsed="false">
      <c r="A148" s="55" t="s">
        <v>324</v>
      </c>
      <c r="B148" s="66" t="s">
        <v>325</v>
      </c>
      <c r="C148" s="56"/>
    </row>
    <row r="149" s="51" customFormat="true" ht="32.25" hidden="true" customHeight="true" outlineLevel="0" collapsed="false">
      <c r="A149" s="55" t="s">
        <v>326</v>
      </c>
      <c r="B149" s="55" t="s">
        <v>327</v>
      </c>
      <c r="C149" s="53" t="n">
        <f aca="false">C150</f>
        <v>0</v>
      </c>
    </row>
    <row r="150" s="51" customFormat="true" ht="32.25" hidden="true" customHeight="true" outlineLevel="0" collapsed="false">
      <c r="A150" s="55" t="s">
        <v>328</v>
      </c>
      <c r="B150" s="55" t="s">
        <v>329</v>
      </c>
      <c r="C150" s="56"/>
    </row>
    <row r="151" s="51" customFormat="true" ht="30.75" hidden="true" customHeight="true" outlineLevel="0" collapsed="false">
      <c r="A151" s="55" t="s">
        <v>330</v>
      </c>
      <c r="B151" s="66" t="s">
        <v>331</v>
      </c>
      <c r="C151" s="53" t="n">
        <f aca="false">C152</f>
        <v>0</v>
      </c>
    </row>
    <row r="152" s="51" customFormat="true" ht="30" hidden="true" customHeight="true" outlineLevel="0" collapsed="false">
      <c r="A152" s="55" t="s">
        <v>332</v>
      </c>
      <c r="B152" s="66" t="s">
        <v>333</v>
      </c>
      <c r="C152" s="56"/>
    </row>
    <row r="153" s="51" customFormat="true" ht="29.25" hidden="true" customHeight="true" outlineLevel="0" collapsed="false">
      <c r="A153" s="55" t="s">
        <v>334</v>
      </c>
      <c r="B153" s="55" t="s">
        <v>335</v>
      </c>
      <c r="C153" s="53" t="n">
        <f aca="false">C154</f>
        <v>0</v>
      </c>
    </row>
    <row r="154" s="51" customFormat="true" ht="27.75" hidden="true" customHeight="true" outlineLevel="0" collapsed="false">
      <c r="A154" s="55" t="s">
        <v>336</v>
      </c>
      <c r="B154" s="55" t="s">
        <v>337</v>
      </c>
      <c r="C154" s="56"/>
    </row>
    <row r="155" s="51" customFormat="true" ht="24" hidden="true" customHeight="true" outlineLevel="0" collapsed="false">
      <c r="A155" s="55" t="s">
        <v>338</v>
      </c>
      <c r="B155" s="55" t="s">
        <v>339</v>
      </c>
      <c r="C155" s="53" t="n">
        <f aca="false">C156</f>
        <v>0</v>
      </c>
    </row>
    <row r="156" s="51" customFormat="true" ht="24.75" hidden="true" customHeight="true" outlineLevel="0" collapsed="false">
      <c r="A156" s="55" t="s">
        <v>340</v>
      </c>
      <c r="B156" s="55" t="s">
        <v>341</v>
      </c>
      <c r="C156" s="56" t="n">
        <f aca="false">C157+C158+C159</f>
        <v>0</v>
      </c>
    </row>
    <row r="157" s="51" customFormat="true" ht="24" hidden="true" customHeight="true" outlineLevel="0" collapsed="false">
      <c r="A157" s="55" t="s">
        <v>342</v>
      </c>
      <c r="B157" s="55" t="s">
        <v>343</v>
      </c>
      <c r="C157" s="56"/>
    </row>
    <row r="158" s="51" customFormat="true" ht="24.75" hidden="true" customHeight="true" outlineLevel="0" collapsed="false">
      <c r="A158" s="55" t="s">
        <v>344</v>
      </c>
      <c r="B158" s="55" t="s">
        <v>345</v>
      </c>
      <c r="C158" s="56"/>
    </row>
    <row r="159" s="51" customFormat="true" ht="23.25" hidden="true" customHeight="true" outlineLevel="0" collapsed="false">
      <c r="A159" s="55" t="s">
        <v>346</v>
      </c>
      <c r="B159" s="55" t="s">
        <v>347</v>
      </c>
      <c r="C159" s="80"/>
    </row>
    <row r="160" s="51" customFormat="true" ht="27" hidden="true" customHeight="true" outlineLevel="0" collapsed="false">
      <c r="A160" s="55" t="s">
        <v>348</v>
      </c>
      <c r="B160" s="55" t="s">
        <v>349</v>
      </c>
      <c r="C160" s="53" t="n">
        <f aca="false">C161</f>
        <v>0</v>
      </c>
    </row>
    <row r="161" s="51" customFormat="true" ht="27.75" hidden="true" customHeight="true" outlineLevel="0" collapsed="false">
      <c r="A161" s="55" t="s">
        <v>350</v>
      </c>
      <c r="B161" s="55" t="s">
        <v>351</v>
      </c>
      <c r="C161" s="56" t="n">
        <f aca="false">C162+C163+C164</f>
        <v>0</v>
      </c>
    </row>
    <row r="162" s="51" customFormat="true" ht="30" hidden="true" customHeight="true" outlineLevel="0" collapsed="false">
      <c r="A162" s="55" t="s">
        <v>352</v>
      </c>
      <c r="B162" s="55" t="s">
        <v>353</v>
      </c>
      <c r="C162" s="56"/>
    </row>
    <row r="163" s="51" customFormat="true" ht="32.25" hidden="true" customHeight="true" outlineLevel="0" collapsed="false">
      <c r="A163" s="55" t="s">
        <v>354</v>
      </c>
      <c r="B163" s="55" t="s">
        <v>355</v>
      </c>
      <c r="C163" s="56"/>
    </row>
    <row r="164" s="51" customFormat="true" ht="24" hidden="true" customHeight="true" outlineLevel="0" collapsed="false">
      <c r="A164" s="55" t="s">
        <v>356</v>
      </c>
      <c r="B164" s="55" t="s">
        <v>357</v>
      </c>
      <c r="C164" s="80"/>
    </row>
    <row r="165" s="51" customFormat="true" ht="25.5" hidden="true" customHeight="true" outlineLevel="0" collapsed="false">
      <c r="A165" s="55" t="s">
        <v>358</v>
      </c>
      <c r="B165" s="66" t="s">
        <v>359</v>
      </c>
      <c r="C165" s="56"/>
    </row>
    <row r="166" s="51" customFormat="true" ht="27" hidden="true" customHeight="true" outlineLevel="0" collapsed="false">
      <c r="A166" s="55" t="s">
        <v>360</v>
      </c>
      <c r="B166" s="66" t="s">
        <v>361</v>
      </c>
      <c r="C166" s="56"/>
    </row>
    <row r="167" s="51" customFormat="true" ht="28.5" hidden="true" customHeight="true" outlineLevel="0" collapsed="false">
      <c r="A167" s="55" t="s">
        <v>362</v>
      </c>
      <c r="B167" s="55" t="s">
        <v>363</v>
      </c>
      <c r="C167" s="53" t="n">
        <f aca="false">C168</f>
        <v>0</v>
      </c>
    </row>
    <row r="168" s="51" customFormat="true" ht="29.25" hidden="true" customHeight="true" outlineLevel="0" collapsed="false">
      <c r="A168" s="55" t="s">
        <v>364</v>
      </c>
      <c r="B168" s="55" t="s">
        <v>365</v>
      </c>
      <c r="C168" s="56"/>
    </row>
    <row r="169" s="51" customFormat="true" ht="30" hidden="true" customHeight="true" outlineLevel="0" collapsed="false">
      <c r="A169" s="55" t="s">
        <v>366</v>
      </c>
      <c r="B169" s="60" t="s">
        <v>367</v>
      </c>
      <c r="C169" s="56" t="n">
        <f aca="false">C170</f>
        <v>0</v>
      </c>
    </row>
    <row r="170" s="51" customFormat="true" ht="28.5" hidden="true" customHeight="true" outlineLevel="0" collapsed="false">
      <c r="A170" s="55" t="s">
        <v>368</v>
      </c>
      <c r="B170" s="66" t="s">
        <v>369</v>
      </c>
      <c r="C170" s="56"/>
    </row>
    <row r="171" s="51" customFormat="true" ht="33" hidden="true" customHeight="true" outlineLevel="0" collapsed="false">
      <c r="A171" s="55" t="s">
        <v>370</v>
      </c>
      <c r="B171" s="81" t="s">
        <v>371</v>
      </c>
      <c r="C171" s="56" t="n">
        <f aca="false">C172</f>
        <v>0</v>
      </c>
    </row>
    <row r="172" s="51" customFormat="true" ht="36.75" hidden="true" customHeight="true" outlineLevel="0" collapsed="false">
      <c r="A172" s="55" t="s">
        <v>372</v>
      </c>
      <c r="B172" s="81" t="s">
        <v>373</v>
      </c>
      <c r="C172" s="56"/>
    </row>
    <row r="173" s="51" customFormat="true" ht="34.5" hidden="true" customHeight="true" outlineLevel="0" collapsed="false">
      <c r="A173" s="55" t="s">
        <v>374</v>
      </c>
      <c r="B173" s="55" t="s">
        <v>375</v>
      </c>
      <c r="C173" s="53" t="n">
        <f aca="false">C174</f>
        <v>0</v>
      </c>
    </row>
    <row r="174" s="51" customFormat="true" ht="36" hidden="true" customHeight="true" outlineLevel="0" collapsed="false">
      <c r="A174" s="55" t="s">
        <v>376</v>
      </c>
      <c r="B174" s="55" t="s">
        <v>377</v>
      </c>
      <c r="C174" s="56"/>
    </row>
    <row r="175" s="51" customFormat="true" ht="49.5" hidden="true" customHeight="true" outlineLevel="0" collapsed="false">
      <c r="A175" s="54" t="s">
        <v>378</v>
      </c>
      <c r="B175" s="54" t="s">
        <v>379</v>
      </c>
      <c r="C175" s="53" t="n">
        <f aca="false">C178+C183+C176+C181+C185</f>
        <v>0</v>
      </c>
    </row>
    <row r="176" s="51" customFormat="true" ht="24" hidden="true" customHeight="true" outlineLevel="0" collapsed="false">
      <c r="A176" s="82" t="s">
        <v>380</v>
      </c>
      <c r="B176" s="66" t="s">
        <v>375</v>
      </c>
      <c r="C176" s="56" t="n">
        <f aca="false">C177</f>
        <v>0</v>
      </c>
    </row>
    <row r="177" s="51" customFormat="true" ht="28.5" hidden="true" customHeight="true" outlineLevel="0" collapsed="false">
      <c r="A177" s="82" t="s">
        <v>381</v>
      </c>
      <c r="B177" s="55" t="s">
        <v>382</v>
      </c>
      <c r="C177" s="56" t="n">
        <v>0</v>
      </c>
    </row>
    <row r="178" s="51" customFormat="true" ht="1.5" hidden="true" customHeight="true" outlineLevel="0" collapsed="false">
      <c r="A178" s="55" t="s">
        <v>383</v>
      </c>
      <c r="B178" s="66" t="s">
        <v>384</v>
      </c>
      <c r="C178" s="56" t="n">
        <f aca="false">C179</f>
        <v>0</v>
      </c>
    </row>
    <row r="179" s="51" customFormat="true" ht="10.5" hidden="true" customHeight="true" outlineLevel="0" collapsed="false">
      <c r="A179" s="55" t="s">
        <v>385</v>
      </c>
      <c r="B179" s="66" t="s">
        <v>386</v>
      </c>
      <c r="C179" s="56" t="n">
        <f aca="false">C180</f>
        <v>0</v>
      </c>
    </row>
    <row r="180" s="51" customFormat="true" ht="33" hidden="true" customHeight="true" outlineLevel="0" collapsed="false">
      <c r="A180" s="55" t="s">
        <v>387</v>
      </c>
      <c r="B180" s="66" t="s">
        <v>388</v>
      </c>
      <c r="C180" s="56" t="n">
        <v>0</v>
      </c>
    </row>
    <row r="181" s="51" customFormat="true" ht="31.5" hidden="true" customHeight="true" outlineLevel="0" collapsed="false">
      <c r="A181" s="55" t="s">
        <v>389</v>
      </c>
      <c r="B181" s="66" t="s">
        <v>390</v>
      </c>
      <c r="C181" s="56" t="n">
        <f aca="false">C182</f>
        <v>0</v>
      </c>
    </row>
    <row r="182" s="51" customFormat="true" ht="30.75" hidden="true" customHeight="true" outlineLevel="0" collapsed="false">
      <c r="A182" s="55" t="s">
        <v>391</v>
      </c>
      <c r="B182" s="66" t="s">
        <v>392</v>
      </c>
      <c r="C182" s="56" t="n">
        <v>0</v>
      </c>
    </row>
    <row r="183" s="51" customFormat="true" ht="27" hidden="true" customHeight="true" outlineLevel="0" collapsed="false">
      <c r="A183" s="55" t="s">
        <v>393</v>
      </c>
      <c r="B183" s="66" t="s">
        <v>394</v>
      </c>
      <c r="C183" s="56" t="n">
        <f aca="false">C184</f>
        <v>0</v>
      </c>
    </row>
    <row r="184" s="51" customFormat="true" ht="25.5" hidden="true" customHeight="true" outlineLevel="0" collapsed="false">
      <c r="A184" s="55" t="s">
        <v>395</v>
      </c>
      <c r="B184" s="66" t="s">
        <v>396</v>
      </c>
      <c r="C184" s="56" t="n">
        <v>0</v>
      </c>
    </row>
    <row r="185" s="51" customFormat="true" ht="0.75" hidden="true" customHeight="true" outlineLevel="0" collapsed="false">
      <c r="A185" s="55" t="s">
        <v>397</v>
      </c>
      <c r="B185" s="66" t="s">
        <v>398</v>
      </c>
      <c r="C185" s="56" t="n">
        <f aca="false">C191</f>
        <v>0</v>
      </c>
    </row>
    <row r="186" s="51" customFormat="true" ht="39.75" hidden="false" customHeight="true" outlineLevel="0" collapsed="false">
      <c r="A186" s="54" t="s">
        <v>378</v>
      </c>
      <c r="B186" s="71" t="s">
        <v>379</v>
      </c>
      <c r="C186" s="53" t="n">
        <f aca="false">C189+C187</f>
        <v>11396628</v>
      </c>
    </row>
    <row r="187" s="51" customFormat="true" ht="60" hidden="false" customHeight="true" outlineLevel="0" collapsed="false">
      <c r="A187" s="55" t="s">
        <v>399</v>
      </c>
      <c r="B187" s="83" t="s">
        <v>400</v>
      </c>
      <c r="C187" s="56" t="n">
        <f aca="false">C188</f>
        <v>10000000</v>
      </c>
    </row>
    <row r="188" s="51" customFormat="true" ht="61.5" hidden="false" customHeight="true" outlineLevel="0" collapsed="false">
      <c r="A188" s="55" t="s">
        <v>401</v>
      </c>
      <c r="B188" s="83" t="s">
        <v>402</v>
      </c>
      <c r="C188" s="56" t="n">
        <v>10000000</v>
      </c>
      <c r="D188" s="84" t="n">
        <v>10000000</v>
      </c>
    </row>
    <row r="189" s="51" customFormat="true" ht="24" hidden="false" customHeight="true" outlineLevel="0" collapsed="false">
      <c r="A189" s="55" t="s">
        <v>380</v>
      </c>
      <c r="B189" s="85" t="s">
        <v>375</v>
      </c>
      <c r="C189" s="56" t="n">
        <f aca="false">C190</f>
        <v>1396628</v>
      </c>
      <c r="D189" s="84"/>
    </row>
    <row r="190" s="51" customFormat="true" ht="22.5" hidden="false" customHeight="true" outlineLevel="0" collapsed="false">
      <c r="A190" s="55" t="s">
        <v>381</v>
      </c>
      <c r="B190" s="85" t="s">
        <v>382</v>
      </c>
      <c r="C190" s="56" t="n">
        <v>1396628</v>
      </c>
      <c r="D190" s="84" t="n">
        <v>-15000000</v>
      </c>
    </row>
    <row r="191" s="51" customFormat="true" ht="40.5" hidden="true" customHeight="true" outlineLevel="0" collapsed="false">
      <c r="A191" s="55" t="s">
        <v>403</v>
      </c>
      <c r="B191" s="66" t="s">
        <v>404</v>
      </c>
      <c r="C191" s="56" t="n">
        <v>0</v>
      </c>
      <c r="D191" s="84"/>
    </row>
    <row r="192" s="51" customFormat="true" ht="25.5" hidden="false" customHeight="true" outlineLevel="0" collapsed="false">
      <c r="A192" s="54" t="s">
        <v>405</v>
      </c>
      <c r="B192" s="71" t="s">
        <v>406</v>
      </c>
      <c r="C192" s="53" t="n">
        <f aca="false">C197+C199+C201</f>
        <v>516138.78</v>
      </c>
      <c r="D192" s="84"/>
    </row>
    <row r="193" s="51" customFormat="true" ht="56.25" hidden="true" customHeight="true" outlineLevel="0" collapsed="false">
      <c r="A193" s="55" t="s">
        <v>407</v>
      </c>
      <c r="B193" s="55" t="s">
        <v>408</v>
      </c>
      <c r="C193" s="53"/>
    </row>
    <row r="194" s="51" customFormat="true" ht="56.25" hidden="true" customHeight="true" outlineLevel="0" collapsed="false">
      <c r="A194" s="55" t="s">
        <v>409</v>
      </c>
      <c r="B194" s="55" t="s">
        <v>410</v>
      </c>
      <c r="C194" s="56"/>
    </row>
    <row r="195" s="51" customFormat="true" ht="26.25" hidden="true" customHeight="true" outlineLevel="0" collapsed="false">
      <c r="A195" s="55" t="s">
        <v>411</v>
      </c>
      <c r="B195" s="55" t="s">
        <v>412</v>
      </c>
      <c r="C195" s="56" t="n">
        <f aca="false">C196</f>
        <v>0</v>
      </c>
    </row>
    <row r="196" s="51" customFormat="true" ht="36" hidden="true" customHeight="true" outlineLevel="0" collapsed="false">
      <c r="A196" s="55" t="s">
        <v>413</v>
      </c>
      <c r="B196" s="55" t="s">
        <v>414</v>
      </c>
      <c r="C196" s="56"/>
    </row>
    <row r="197" s="51" customFormat="true" ht="42" hidden="false" customHeight="true" outlineLevel="0" collapsed="false">
      <c r="A197" s="55" t="s">
        <v>415</v>
      </c>
      <c r="B197" s="66" t="s">
        <v>416</v>
      </c>
      <c r="C197" s="56" t="n">
        <f aca="false">C198</f>
        <v>441700</v>
      </c>
    </row>
    <row r="198" s="51" customFormat="true" ht="42" hidden="false" customHeight="true" outlineLevel="0" collapsed="false">
      <c r="A198" s="55" t="s">
        <v>417</v>
      </c>
      <c r="B198" s="66" t="s">
        <v>418</v>
      </c>
      <c r="C198" s="56" t="n">
        <v>441700</v>
      </c>
    </row>
    <row r="199" s="51" customFormat="true" ht="42" hidden="false" customHeight="true" outlineLevel="0" collapsed="false">
      <c r="A199" s="55" t="s">
        <v>419</v>
      </c>
      <c r="B199" s="66" t="s">
        <v>420</v>
      </c>
      <c r="C199" s="56" t="n">
        <f aca="false">C200</f>
        <v>1000</v>
      </c>
    </row>
    <row r="200" s="51" customFormat="true" ht="42" hidden="false" customHeight="true" outlineLevel="0" collapsed="false">
      <c r="A200" s="55" t="s">
        <v>421</v>
      </c>
      <c r="B200" s="66" t="s">
        <v>422</v>
      </c>
      <c r="C200" s="56" t="n">
        <v>1000</v>
      </c>
    </row>
    <row r="201" s="51" customFormat="true" ht="42" hidden="false" customHeight="true" outlineLevel="0" collapsed="false">
      <c r="A201" s="55" t="s">
        <v>423</v>
      </c>
      <c r="B201" s="66" t="s">
        <v>424</v>
      </c>
      <c r="C201" s="56" t="n">
        <f aca="false">C202</f>
        <v>73438.78</v>
      </c>
    </row>
    <row r="202" s="51" customFormat="true" ht="42" hidden="false" customHeight="true" outlineLevel="0" collapsed="false">
      <c r="A202" s="55" t="s">
        <v>425</v>
      </c>
      <c r="B202" s="66" t="s">
        <v>426</v>
      </c>
      <c r="C202" s="56" t="n">
        <v>73438.78</v>
      </c>
    </row>
    <row r="203" s="51" customFormat="true" ht="0.75" hidden="true" customHeight="true" outlineLevel="0" collapsed="false">
      <c r="A203" s="54" t="s">
        <v>427</v>
      </c>
      <c r="B203" s="79" t="s">
        <v>428</v>
      </c>
      <c r="C203" s="53" t="n">
        <f aca="false">C206+C227+C204</f>
        <v>1200000</v>
      </c>
    </row>
    <row r="204" s="51" customFormat="true" ht="65.25" hidden="true" customHeight="true" outlineLevel="0" collapsed="false">
      <c r="A204" s="55" t="s">
        <v>429</v>
      </c>
      <c r="B204" s="66" t="s">
        <v>430</v>
      </c>
      <c r="C204" s="56" t="n">
        <f aca="false">C205</f>
        <v>0</v>
      </c>
      <c r="D204" s="86"/>
      <c r="E204" s="86"/>
      <c r="F204" s="86"/>
      <c r="G204" s="86"/>
      <c r="H204" s="86"/>
      <c r="I204" s="86"/>
      <c r="J204" s="86"/>
      <c r="K204" s="86"/>
      <c r="L204" s="86"/>
      <c r="M204" s="86"/>
      <c r="N204" s="86"/>
      <c r="O204" s="86"/>
      <c r="P204" s="86"/>
    </row>
    <row r="205" s="51" customFormat="true" ht="65.25" hidden="true" customHeight="true" outlineLevel="0" collapsed="false">
      <c r="A205" s="55" t="s">
        <v>431</v>
      </c>
      <c r="B205" s="66" t="s">
        <v>432</v>
      </c>
      <c r="C205" s="56" t="n">
        <v>0</v>
      </c>
      <c r="D205" s="87"/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</row>
    <row r="206" s="51" customFormat="true" ht="39.75" hidden="true" customHeight="true" outlineLevel="0" collapsed="false">
      <c r="A206" s="55" t="s">
        <v>433</v>
      </c>
      <c r="B206" s="88" t="s">
        <v>434</v>
      </c>
      <c r="C206" s="56" t="n">
        <f aca="false">C207</f>
        <v>0</v>
      </c>
    </row>
    <row r="207" s="51" customFormat="true" ht="52.5" hidden="true" customHeight="true" outlineLevel="0" collapsed="false">
      <c r="A207" s="55" t="s">
        <v>435</v>
      </c>
      <c r="B207" s="88" t="s">
        <v>436</v>
      </c>
      <c r="C207" s="56" t="n">
        <f aca="false">C208</f>
        <v>0</v>
      </c>
    </row>
    <row r="208" s="51" customFormat="true" ht="64.5" hidden="true" customHeight="true" outlineLevel="0" collapsed="false">
      <c r="A208" s="55" t="s">
        <v>437</v>
      </c>
      <c r="B208" s="66" t="s">
        <v>438</v>
      </c>
      <c r="C208" s="56" t="n">
        <v>0</v>
      </c>
    </row>
    <row r="209" s="51" customFormat="true" ht="68.25" hidden="true" customHeight="true" outlineLevel="0" collapsed="false">
      <c r="A209" s="55" t="s">
        <v>439</v>
      </c>
      <c r="B209" s="55" t="s">
        <v>440</v>
      </c>
      <c r="C209" s="56" t="n">
        <f aca="false">C210</f>
        <v>0</v>
      </c>
    </row>
    <row r="210" s="51" customFormat="true" ht="60.75" hidden="true" customHeight="true" outlineLevel="0" collapsed="false">
      <c r="A210" s="55" t="s">
        <v>441</v>
      </c>
      <c r="B210" s="55" t="s">
        <v>442</v>
      </c>
      <c r="C210" s="56"/>
    </row>
    <row r="211" s="51" customFormat="true" ht="29.25" hidden="true" customHeight="true" outlineLevel="0" collapsed="false">
      <c r="A211" s="54" t="s">
        <v>443</v>
      </c>
      <c r="B211" s="54" t="s">
        <v>444</v>
      </c>
      <c r="C211" s="53" t="n">
        <f aca="false">C215</f>
        <v>0</v>
      </c>
    </row>
    <row r="212" s="51" customFormat="true" ht="60.75" hidden="true" customHeight="false" outlineLevel="0" collapsed="false">
      <c r="A212" s="55" t="s">
        <v>445</v>
      </c>
      <c r="B212" s="55" t="s">
        <v>430</v>
      </c>
      <c r="C212" s="53" t="n">
        <f aca="false">C213</f>
        <v>0</v>
      </c>
    </row>
    <row r="213" s="51" customFormat="true" ht="60.75" hidden="true" customHeight="false" outlineLevel="0" collapsed="false">
      <c r="A213" s="55" t="s">
        <v>446</v>
      </c>
      <c r="B213" s="55" t="s">
        <v>447</v>
      </c>
      <c r="C213" s="56"/>
    </row>
    <row r="214" s="51" customFormat="true" ht="60.75" hidden="true" customHeight="false" outlineLevel="0" collapsed="false">
      <c r="A214" s="55" t="s">
        <v>448</v>
      </c>
      <c r="B214" s="61" t="s">
        <v>449</v>
      </c>
      <c r="C214" s="53" t="n">
        <f aca="false">C215</f>
        <v>0</v>
      </c>
    </row>
    <row r="215" s="51" customFormat="true" ht="57" hidden="true" customHeight="true" outlineLevel="0" collapsed="false">
      <c r="A215" s="55" t="s">
        <v>445</v>
      </c>
      <c r="B215" s="55" t="s">
        <v>430</v>
      </c>
      <c r="C215" s="56" t="n">
        <f aca="false">C216</f>
        <v>0</v>
      </c>
    </row>
    <row r="216" s="51" customFormat="true" ht="57" hidden="true" customHeight="true" outlineLevel="0" collapsed="false">
      <c r="A216" s="55" t="s">
        <v>446</v>
      </c>
      <c r="B216" s="55" t="s">
        <v>432</v>
      </c>
      <c r="C216" s="56" t="n">
        <v>0</v>
      </c>
    </row>
    <row r="217" s="51" customFormat="true" ht="31.5" hidden="true" customHeight="true" outlineLevel="0" collapsed="false">
      <c r="A217" s="54" t="s">
        <v>450</v>
      </c>
      <c r="B217" s="54" t="s">
        <v>451</v>
      </c>
      <c r="C217" s="53" t="n">
        <f aca="false">C218</f>
        <v>0</v>
      </c>
    </row>
    <row r="218" s="51" customFormat="true" ht="31.5" hidden="true" customHeight="true" outlineLevel="0" collapsed="false">
      <c r="A218" s="55" t="s">
        <v>452</v>
      </c>
      <c r="B218" s="55" t="s">
        <v>453</v>
      </c>
      <c r="C218" s="56" t="n">
        <f aca="false">C219</f>
        <v>0</v>
      </c>
    </row>
    <row r="219" s="51" customFormat="true" ht="33" hidden="true" customHeight="true" outlineLevel="0" collapsed="false">
      <c r="A219" s="55" t="s">
        <v>454</v>
      </c>
      <c r="B219" s="55" t="s">
        <v>453</v>
      </c>
      <c r="C219" s="56" t="n">
        <v>0</v>
      </c>
    </row>
    <row r="220" s="51" customFormat="true" ht="23.25" hidden="true" customHeight="true" outlineLevel="0" collapsed="false">
      <c r="A220" s="55" t="s">
        <v>455</v>
      </c>
      <c r="B220" s="55" t="s">
        <v>456</v>
      </c>
      <c r="C220" s="56"/>
    </row>
    <row r="221" s="51" customFormat="true" ht="21.75" hidden="true" customHeight="true" outlineLevel="0" collapsed="false">
      <c r="A221" s="55" t="s">
        <v>457</v>
      </c>
      <c r="B221" s="55" t="s">
        <v>458</v>
      </c>
      <c r="C221" s="53"/>
    </row>
    <row r="222" s="51" customFormat="true" ht="19.5" hidden="true" customHeight="true" outlineLevel="0" collapsed="false">
      <c r="A222" s="55" t="s">
        <v>459</v>
      </c>
      <c r="B222" s="55" t="s">
        <v>460</v>
      </c>
      <c r="C222" s="56"/>
    </row>
    <row r="223" s="70" customFormat="true" ht="20.25" hidden="true" customHeight="true" outlineLevel="0" collapsed="false">
      <c r="A223" s="61" t="s">
        <v>461</v>
      </c>
      <c r="B223" s="61" t="s">
        <v>462</v>
      </c>
      <c r="C223" s="53" t="n">
        <f aca="false">C224</f>
        <v>0</v>
      </c>
    </row>
    <row r="224" s="70" customFormat="true" ht="21.75" hidden="true" customHeight="true" outlineLevel="0" collapsed="false">
      <c r="A224" s="61" t="s">
        <v>463</v>
      </c>
      <c r="B224" s="61" t="s">
        <v>464</v>
      </c>
      <c r="C224" s="56"/>
    </row>
    <row r="225" s="70" customFormat="true" ht="19.5" hidden="true" customHeight="true" outlineLevel="0" collapsed="false">
      <c r="A225" s="55" t="s">
        <v>465</v>
      </c>
      <c r="B225" s="55" t="s">
        <v>466</v>
      </c>
      <c r="C225" s="53" t="n">
        <f aca="false">C226</f>
        <v>0</v>
      </c>
    </row>
    <row r="226" s="70" customFormat="true" ht="25.5" hidden="true" customHeight="true" outlineLevel="0" collapsed="false">
      <c r="A226" s="55" t="s">
        <v>467</v>
      </c>
      <c r="B226" s="55" t="s">
        <v>468</v>
      </c>
      <c r="C226" s="56"/>
    </row>
    <row r="227" s="51" customFormat="true" ht="30" hidden="false" customHeight="true" outlineLevel="0" collapsed="false">
      <c r="A227" s="55" t="s">
        <v>469</v>
      </c>
      <c r="B227" s="85" t="s">
        <v>470</v>
      </c>
      <c r="C227" s="53" t="n">
        <f aca="false">C228</f>
        <v>1200000</v>
      </c>
    </row>
    <row r="228" s="51" customFormat="true" ht="25.5" hidden="false" customHeight="true" outlineLevel="0" collapsed="false">
      <c r="A228" s="55" t="s">
        <v>471</v>
      </c>
      <c r="B228" s="85" t="s">
        <v>472</v>
      </c>
      <c r="C228" s="56" t="n">
        <v>1200000</v>
      </c>
    </row>
    <row r="229" s="51" customFormat="true" ht="27" hidden="true" customHeight="true" outlineLevel="0" collapsed="false">
      <c r="A229" s="54" t="s">
        <v>473</v>
      </c>
      <c r="B229" s="71" t="s">
        <v>474</v>
      </c>
      <c r="C229" s="53" t="n">
        <f aca="false">C230</f>
        <v>0</v>
      </c>
    </row>
    <row r="230" s="51" customFormat="true" ht="25.5" hidden="true" customHeight="true" outlineLevel="0" collapsed="false">
      <c r="A230" s="55" t="s">
        <v>475</v>
      </c>
      <c r="B230" s="66" t="s">
        <v>476</v>
      </c>
      <c r="C230" s="56" t="n">
        <f aca="false">C231</f>
        <v>0</v>
      </c>
    </row>
    <row r="231" s="51" customFormat="true" ht="23.25" hidden="true" customHeight="true" outlineLevel="0" collapsed="false">
      <c r="A231" s="55" t="s">
        <v>477</v>
      </c>
      <c r="B231" s="66" t="s">
        <v>478</v>
      </c>
      <c r="C231" s="56" t="n">
        <v>0</v>
      </c>
    </row>
    <row r="232" s="51" customFormat="true" ht="24" hidden="true" customHeight="true" outlineLevel="0" collapsed="false">
      <c r="A232" s="54" t="s">
        <v>479</v>
      </c>
      <c r="B232" s="54" t="s">
        <v>451</v>
      </c>
      <c r="C232" s="53" t="n">
        <f aca="false">C233</f>
        <v>0</v>
      </c>
    </row>
    <row r="233" s="51" customFormat="true" ht="25.5" hidden="true" customHeight="true" outlineLevel="0" collapsed="false">
      <c r="A233" s="55" t="s">
        <v>480</v>
      </c>
      <c r="B233" s="55" t="s">
        <v>481</v>
      </c>
      <c r="C233" s="56" t="n">
        <f aca="false">C234</f>
        <v>0</v>
      </c>
    </row>
    <row r="234" s="51" customFormat="true" ht="27" hidden="true" customHeight="true" outlineLevel="0" collapsed="false">
      <c r="A234" s="55" t="s">
        <v>482</v>
      </c>
      <c r="B234" s="55" t="s">
        <v>481</v>
      </c>
      <c r="C234" s="56"/>
    </row>
    <row r="235" s="51" customFormat="true" ht="23.25" hidden="false" customHeight="true" outlineLevel="0" collapsed="false">
      <c r="A235" s="89" t="s">
        <v>483</v>
      </c>
      <c r="B235" s="89" t="s">
        <v>484</v>
      </c>
      <c r="C235" s="90" t="n">
        <f aca="false">C22+C123</f>
        <v>51507566.78</v>
      </c>
    </row>
    <row r="236" s="51" customFormat="true" ht="12.75" hidden="true" customHeight="true" outlineLevel="0" collapsed="false">
      <c r="A236" s="91"/>
      <c r="B236" s="91" t="s">
        <v>485</v>
      </c>
      <c r="C236" s="92"/>
    </row>
    <row r="237" s="51" customFormat="true" ht="20.25" hidden="true" customHeight="false" outlineLevel="0" collapsed="false">
      <c r="A237" s="91"/>
      <c r="B237" s="91" t="s">
        <v>486</v>
      </c>
      <c r="C237" s="92"/>
    </row>
    <row r="238" s="51" customFormat="true" ht="20.25" hidden="true" customHeight="false" outlineLevel="0" collapsed="false">
      <c r="A238" s="91"/>
      <c r="B238" s="91" t="s">
        <v>487</v>
      </c>
      <c r="C238" s="92"/>
    </row>
    <row r="239" s="51" customFormat="true" ht="20.25" hidden="true" customHeight="false" outlineLevel="0" collapsed="false">
      <c r="A239" s="91"/>
      <c r="B239" s="91" t="s">
        <v>488</v>
      </c>
      <c r="C239" s="92"/>
    </row>
    <row r="240" s="51" customFormat="true" ht="20.25" hidden="true" customHeight="false" outlineLevel="0" collapsed="false">
      <c r="A240" s="91"/>
      <c r="B240" s="91" t="s">
        <v>489</v>
      </c>
      <c r="C240" s="92"/>
    </row>
    <row r="241" s="51" customFormat="true" ht="20.25" hidden="true" customHeight="false" outlineLevel="0" collapsed="false">
      <c r="A241" s="91"/>
      <c r="B241" s="91" t="s">
        <v>490</v>
      </c>
      <c r="C241" s="92"/>
    </row>
    <row r="242" s="51" customFormat="true" ht="20.25" hidden="true" customHeight="false" outlineLevel="0" collapsed="false">
      <c r="A242" s="91"/>
      <c r="B242" s="91"/>
      <c r="C242" s="92"/>
    </row>
    <row r="243" s="51" customFormat="true" ht="20.25" hidden="true" customHeight="false" outlineLevel="0" collapsed="false">
      <c r="A243" s="91"/>
      <c r="B243" s="91" t="s">
        <v>491</v>
      </c>
      <c r="C243" s="93"/>
    </row>
    <row r="244" s="51" customFormat="true" ht="20.25" hidden="true" customHeight="false" outlineLevel="0" collapsed="false">
      <c r="A244" s="91"/>
      <c r="B244" s="94" t="s">
        <v>492</v>
      </c>
      <c r="C244" s="93"/>
    </row>
    <row r="245" customFormat="false" ht="18.75" hidden="false" customHeight="false" outlineLevel="0" collapsed="false">
      <c r="A245" s="7"/>
      <c r="B245" s="7"/>
      <c r="C245" s="95"/>
    </row>
    <row r="249" customFormat="false" ht="12.75" hidden="false" customHeight="false" outlineLevel="0" collapsed="false">
      <c r="C249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4.28"/>
    <col collapsed="false" customWidth="true" hidden="false" outlineLevel="0" max="3" min="3" style="0" width="21.28"/>
    <col collapsed="false" customWidth="true" hidden="false" outlineLevel="0" max="4" min="4" style="0" width="21.56"/>
    <col collapsed="false" customWidth="true" hidden="false" outlineLevel="0" max="5" min="5" style="0" width="15.99"/>
  </cols>
  <sheetData>
    <row r="1" customFormat="false" ht="18" hidden="false" customHeight="true" outlineLevel="0" collapsed="false">
      <c r="A1" s="0" t="s">
        <v>74</v>
      </c>
      <c r="B1" s="35" t="s">
        <v>493</v>
      </c>
      <c r="C1" s="6"/>
      <c r="D1" s="6"/>
      <c r="E1" s="36"/>
      <c r="F1" s="6"/>
      <c r="G1" s="37"/>
      <c r="H1" s="37"/>
    </row>
    <row r="2" customFormat="false" ht="18" hidden="false" customHeight="true" outlineLevel="0" collapsed="false">
      <c r="B2" s="35" t="s">
        <v>1</v>
      </c>
      <c r="C2" s="6"/>
      <c r="D2" s="6"/>
      <c r="E2" s="36"/>
      <c r="F2" s="36"/>
      <c r="G2" s="36"/>
      <c r="H2" s="38"/>
    </row>
    <row r="3" customFormat="false" ht="18" hidden="false" customHeight="true" outlineLevel="0" collapsed="false">
      <c r="B3" s="35" t="s">
        <v>2</v>
      </c>
      <c r="C3" s="6"/>
      <c r="D3" s="6"/>
      <c r="E3" s="36"/>
      <c r="F3" s="36"/>
      <c r="G3" s="36"/>
      <c r="H3" s="39"/>
    </row>
    <row r="4" customFormat="false" ht="18.75" hidden="false" customHeight="true" outlineLevel="0" collapsed="false">
      <c r="B4" s="40" t="s">
        <v>3</v>
      </c>
      <c r="C4" s="6"/>
      <c r="D4" s="6"/>
      <c r="E4" s="41"/>
      <c r="F4" s="41"/>
      <c r="G4" s="41"/>
      <c r="H4" s="38"/>
    </row>
    <row r="5" customFormat="false" ht="18" hidden="false" customHeight="true" outlineLevel="0" collapsed="false">
      <c r="B5" s="40" t="s">
        <v>76</v>
      </c>
      <c r="C5" s="6"/>
      <c r="D5" s="6"/>
      <c r="E5" s="41"/>
      <c r="F5" s="41"/>
      <c r="G5" s="41"/>
      <c r="H5" s="38"/>
    </row>
    <row r="6" customFormat="false" ht="18.75" hidden="false" customHeight="true" outlineLevel="0" collapsed="false">
      <c r="B6" s="40" t="s">
        <v>5</v>
      </c>
      <c r="C6" s="6"/>
      <c r="D6" s="6"/>
      <c r="E6" s="41"/>
      <c r="F6" s="41"/>
      <c r="G6" s="41"/>
      <c r="H6" s="38"/>
    </row>
    <row r="7" customFormat="false" ht="18" hidden="false" customHeight="true" outlineLevel="0" collapsed="false">
      <c r="B7" s="35" t="s">
        <v>6</v>
      </c>
      <c r="C7" s="6"/>
      <c r="D7" s="6"/>
      <c r="E7" s="41"/>
      <c r="F7" s="41"/>
      <c r="G7" s="41"/>
      <c r="H7" s="38"/>
    </row>
    <row r="8" customFormat="false" ht="18.75" hidden="false" customHeight="true" outlineLevel="0" collapsed="false">
      <c r="B8" s="40" t="s">
        <v>7</v>
      </c>
      <c r="C8" s="6"/>
      <c r="D8" s="6"/>
      <c r="E8" s="41"/>
      <c r="F8" s="41"/>
      <c r="G8" s="41"/>
      <c r="H8" s="38"/>
    </row>
    <row r="9" customFormat="false" ht="16.5" hidden="false" customHeight="true" outlineLevel="0" collapsed="false">
      <c r="B9" s="40" t="s">
        <v>77</v>
      </c>
      <c r="C9" s="6"/>
      <c r="D9" s="6"/>
      <c r="E9" s="41"/>
      <c r="F9" s="41"/>
      <c r="G9" s="41"/>
      <c r="H9" s="38"/>
    </row>
    <row r="10" customFormat="false" ht="18.75" hidden="false" customHeight="true" outlineLevel="0" collapsed="false">
      <c r="B10" s="40" t="s">
        <v>78</v>
      </c>
      <c r="C10" s="6"/>
      <c r="D10" s="6"/>
      <c r="E10" s="41"/>
      <c r="F10" s="41"/>
      <c r="G10" s="41"/>
      <c r="H10" s="38"/>
    </row>
    <row r="11" customFormat="false" ht="18.75" hidden="false" customHeight="true" outlineLevel="0" collapsed="false">
      <c r="B11" s="40" t="s">
        <v>79</v>
      </c>
      <c r="C11" s="6"/>
      <c r="D11" s="6"/>
      <c r="E11" s="41"/>
      <c r="F11" s="41"/>
      <c r="G11" s="41"/>
      <c r="H11" s="38"/>
    </row>
    <row r="12" customFormat="false" ht="18" hidden="false" customHeight="true" outlineLevel="0" collapsed="false">
      <c r="B12" s="40" t="s">
        <v>80</v>
      </c>
      <c r="C12" s="6"/>
      <c r="D12" s="6"/>
      <c r="E12" s="42"/>
      <c r="F12" s="42"/>
      <c r="G12" s="42"/>
      <c r="H12" s="42"/>
    </row>
    <row r="13" customFormat="false" ht="19.5" hidden="false" customHeight="true" outlineLevel="0" collapsed="false">
      <c r="B13" s="40" t="s">
        <v>81</v>
      </c>
      <c r="C13" s="6"/>
      <c r="D13" s="6"/>
      <c r="E13" s="36"/>
      <c r="F13" s="36"/>
      <c r="G13" s="42"/>
      <c r="H13" s="42"/>
    </row>
    <row r="14" customFormat="false" ht="19.5" hidden="false" customHeight="true" outlineLevel="0" collapsed="false">
      <c r="B14" s="40" t="s">
        <v>82</v>
      </c>
      <c r="C14" s="43"/>
      <c r="D14" s="43"/>
      <c r="E14" s="41"/>
      <c r="F14" s="41"/>
      <c r="G14" s="41"/>
      <c r="H14" s="38"/>
    </row>
    <row r="15" customFormat="false" ht="24" hidden="false" customHeight="true" outlineLevel="0" collapsed="false">
      <c r="B15" s="96"/>
      <c r="C15" s="96"/>
      <c r="D15" s="96"/>
      <c r="E15" s="41"/>
      <c r="F15" s="41"/>
      <c r="G15" s="41"/>
      <c r="H15" s="38"/>
    </row>
    <row r="16" customFormat="false" ht="21.75" hidden="false" customHeight="true" outlineLevel="0" collapsed="false">
      <c r="B16" s="8"/>
      <c r="C16" s="8"/>
      <c r="D16" s="8"/>
      <c r="E16" s="41"/>
      <c r="F16" s="41"/>
      <c r="G16" s="41"/>
      <c r="H16" s="38"/>
    </row>
    <row r="17" customFormat="false" ht="21.4" hidden="false" customHeight="true" outlineLevel="0" collapsed="false">
      <c r="A17" s="8"/>
      <c r="B17" s="97"/>
      <c r="C17" s="97"/>
      <c r="D17" s="97"/>
      <c r="E17" s="8"/>
      <c r="F17" s="8"/>
    </row>
    <row r="18" customFormat="false" ht="23.45" hidden="false" customHeight="true" outlineLevel="0" collapsed="false">
      <c r="A18" s="44" t="s">
        <v>83</v>
      </c>
      <c r="B18" s="44"/>
      <c r="C18" s="44"/>
      <c r="D18" s="44"/>
    </row>
    <row r="19" customFormat="false" ht="23.45" hidden="false" customHeight="true" outlineLevel="0" collapsed="false">
      <c r="A19" s="44" t="s">
        <v>84</v>
      </c>
      <c r="B19" s="44"/>
      <c r="C19" s="44"/>
      <c r="D19" s="44"/>
    </row>
    <row r="20" customFormat="false" ht="26.65" hidden="false" customHeight="true" outlineLevel="0" collapsed="false">
      <c r="A20" s="45" t="s">
        <v>494</v>
      </c>
      <c r="B20" s="45"/>
      <c r="C20" s="45"/>
      <c r="D20" s="45"/>
    </row>
    <row r="21" customFormat="false" ht="19.5" hidden="false" customHeight="false" outlineLevel="0" collapsed="false">
      <c r="A21" s="46"/>
      <c r="B21" s="46"/>
      <c r="C21" s="46"/>
      <c r="D21" s="47" t="s">
        <v>86</v>
      </c>
    </row>
    <row r="22" s="51" customFormat="true" ht="60.75" hidden="false" customHeight="true" outlineLevel="0" collapsed="false">
      <c r="A22" s="48" t="s">
        <v>87</v>
      </c>
      <c r="B22" s="49" t="s">
        <v>88</v>
      </c>
      <c r="C22" s="50" t="s">
        <v>495</v>
      </c>
      <c r="D22" s="50" t="s">
        <v>496</v>
      </c>
    </row>
    <row r="23" s="51" customFormat="true" ht="20.25" hidden="false" customHeight="true" outlineLevel="0" collapsed="false">
      <c r="A23" s="52" t="s">
        <v>90</v>
      </c>
      <c r="B23" s="52" t="s">
        <v>91</v>
      </c>
      <c r="C23" s="53" t="n">
        <f aca="false">C24+C62+C70+C80+C86+C93+C48+C58+C102</f>
        <v>40584900</v>
      </c>
      <c r="D23" s="53" t="n">
        <f aca="false">D24+D62+D70+D80+D86+D93+D48+D58+D102</f>
        <v>43261000</v>
      </c>
    </row>
    <row r="24" s="51" customFormat="true" ht="29.25" hidden="false" customHeight="true" outlineLevel="0" collapsed="false">
      <c r="A24" s="54" t="s">
        <v>92</v>
      </c>
      <c r="B24" s="54" t="s">
        <v>93</v>
      </c>
      <c r="C24" s="53" t="n">
        <f aca="false">C25+C28</f>
        <v>36461200</v>
      </c>
      <c r="D24" s="53" t="n">
        <f aca="false">D25+D28</f>
        <v>39084400</v>
      </c>
    </row>
    <row r="25" s="51" customFormat="true" ht="34.5" hidden="true" customHeight="true" outlineLevel="0" collapsed="false">
      <c r="A25" s="54" t="s">
        <v>94</v>
      </c>
      <c r="B25" s="54" t="s">
        <v>95</v>
      </c>
      <c r="C25" s="53" t="n">
        <f aca="false">C26</f>
        <v>0</v>
      </c>
      <c r="D25" s="53" t="n">
        <f aca="false">D26</f>
        <v>0</v>
      </c>
    </row>
    <row r="26" s="51" customFormat="true" ht="60" hidden="true" customHeight="true" outlineLevel="0" collapsed="false">
      <c r="A26" s="55" t="s">
        <v>96</v>
      </c>
      <c r="B26" s="55" t="s">
        <v>97</v>
      </c>
      <c r="C26" s="56" t="n">
        <f aca="false">C27</f>
        <v>0</v>
      </c>
      <c r="D26" s="56" t="n">
        <f aca="false">D27</f>
        <v>0</v>
      </c>
    </row>
    <row r="27" s="51" customFormat="true" ht="49.5" hidden="true" customHeight="true" outlineLevel="0" collapsed="false">
      <c r="A27" s="55" t="s">
        <v>98</v>
      </c>
      <c r="B27" s="55" t="s">
        <v>99</v>
      </c>
      <c r="C27" s="57" t="n">
        <v>0</v>
      </c>
      <c r="D27" s="57" t="n">
        <v>0</v>
      </c>
    </row>
    <row r="28" s="51" customFormat="true" ht="20.25" hidden="false" customHeight="false" outlineLevel="0" collapsed="false">
      <c r="A28" s="54" t="s">
        <v>100</v>
      </c>
      <c r="B28" s="54" t="s">
        <v>101</v>
      </c>
      <c r="C28" s="58" t="n">
        <f aca="false">C29+C30+C31+C32</f>
        <v>36461200</v>
      </c>
      <c r="D28" s="58" t="n">
        <f aca="false">D29+D30+D31+D32</f>
        <v>39084400</v>
      </c>
    </row>
    <row r="29" s="51" customFormat="true" ht="87" hidden="false" customHeight="true" outlineLevel="0" collapsed="false">
      <c r="A29" s="55" t="s">
        <v>102</v>
      </c>
      <c r="B29" s="55" t="s">
        <v>103</v>
      </c>
      <c r="C29" s="57" t="n">
        <v>36404500</v>
      </c>
      <c r="D29" s="57" t="n">
        <v>39025600</v>
      </c>
    </row>
    <row r="30" s="51" customFormat="true" ht="121.5" hidden="false" customHeight="false" outlineLevel="0" collapsed="false">
      <c r="A30" s="55" t="s">
        <v>104</v>
      </c>
      <c r="B30" s="55" t="s">
        <v>105</v>
      </c>
      <c r="C30" s="56" t="n">
        <v>0</v>
      </c>
      <c r="D30" s="56" t="n">
        <v>0</v>
      </c>
      <c r="O30" s="59"/>
    </row>
    <row r="31" s="51" customFormat="true" ht="42.75" hidden="false" customHeight="true" outlineLevel="0" collapsed="false">
      <c r="A31" s="55" t="s">
        <v>106</v>
      </c>
      <c r="B31" s="55" t="s">
        <v>107</v>
      </c>
      <c r="C31" s="56" t="n">
        <v>14700</v>
      </c>
      <c r="D31" s="56" t="n">
        <v>15800</v>
      </c>
    </row>
    <row r="32" s="51" customFormat="true" ht="117.75" hidden="false" customHeight="true" outlineLevel="0" collapsed="false">
      <c r="A32" s="55" t="s">
        <v>135</v>
      </c>
      <c r="B32" s="55" t="s">
        <v>136</v>
      </c>
      <c r="C32" s="56" t="n">
        <v>42000</v>
      </c>
      <c r="D32" s="56" t="n">
        <v>43000</v>
      </c>
    </row>
    <row r="33" s="51" customFormat="true" ht="22.5" hidden="true" customHeight="true" outlineLevel="0" collapsed="false">
      <c r="A33" s="54" t="s">
        <v>108</v>
      </c>
      <c r="B33" s="54" t="s">
        <v>109</v>
      </c>
      <c r="C33" s="53" t="n">
        <f aca="false">C45</f>
        <v>0</v>
      </c>
      <c r="D33" s="53" t="n">
        <f aca="false">D45</f>
        <v>0</v>
      </c>
    </row>
    <row r="34" s="51" customFormat="true" ht="19.5" hidden="true" customHeight="true" outlineLevel="0" collapsed="false">
      <c r="A34" s="55" t="s">
        <v>110</v>
      </c>
      <c r="B34" s="60" t="s">
        <v>111</v>
      </c>
      <c r="C34" s="56" t="n">
        <f aca="false">C35+C38+C41</f>
        <v>0</v>
      </c>
      <c r="D34" s="56" t="n">
        <f aca="false">D35+D38+D41</f>
        <v>0</v>
      </c>
    </row>
    <row r="35" s="51" customFormat="true" ht="22.5" hidden="true" customHeight="true" outlineLevel="0" collapsed="false">
      <c r="A35" s="55" t="s">
        <v>112</v>
      </c>
      <c r="B35" s="55" t="s">
        <v>113</v>
      </c>
      <c r="C35" s="56" t="n">
        <f aca="false">C36+C37</f>
        <v>0</v>
      </c>
      <c r="D35" s="56" t="n">
        <f aca="false">D36+D37</f>
        <v>0</v>
      </c>
    </row>
    <row r="36" s="51" customFormat="true" ht="11.25" hidden="true" customHeight="true" outlineLevel="0" collapsed="false">
      <c r="A36" s="55" t="s">
        <v>114</v>
      </c>
      <c r="B36" s="55" t="s">
        <v>115</v>
      </c>
      <c r="C36" s="56"/>
      <c r="D36" s="56"/>
    </row>
    <row r="37" s="51" customFormat="true" ht="20.25" hidden="true" customHeight="true" outlineLevel="0" collapsed="false">
      <c r="A37" s="55" t="s">
        <v>116</v>
      </c>
      <c r="B37" s="55" t="s">
        <v>117</v>
      </c>
      <c r="C37" s="56"/>
      <c r="D37" s="56"/>
    </row>
    <row r="38" s="51" customFormat="true" ht="21.75" hidden="true" customHeight="true" outlineLevel="0" collapsed="false">
      <c r="A38" s="55" t="s">
        <v>118</v>
      </c>
      <c r="B38" s="55" t="s">
        <v>119</v>
      </c>
      <c r="C38" s="56" t="n">
        <f aca="false">C39+C40</f>
        <v>0</v>
      </c>
      <c r="D38" s="56" t="n">
        <f aca="false">D39+D40</f>
        <v>0</v>
      </c>
    </row>
    <row r="39" s="51" customFormat="true" ht="27.75" hidden="true" customHeight="true" outlineLevel="0" collapsed="false">
      <c r="A39" s="55" t="s">
        <v>120</v>
      </c>
      <c r="B39" s="55" t="s">
        <v>119</v>
      </c>
      <c r="C39" s="56"/>
      <c r="D39" s="56"/>
    </row>
    <row r="40" s="51" customFormat="true" ht="21" hidden="true" customHeight="true" outlineLevel="0" collapsed="false">
      <c r="A40" s="55" t="s">
        <v>121</v>
      </c>
      <c r="B40" s="55" t="s">
        <v>122</v>
      </c>
      <c r="C40" s="56"/>
      <c r="D40" s="56"/>
    </row>
    <row r="41" s="51" customFormat="true" ht="17.25" hidden="true" customHeight="true" outlineLevel="0" collapsed="false">
      <c r="A41" s="55" t="s">
        <v>123</v>
      </c>
      <c r="B41" s="61" t="s">
        <v>124</v>
      </c>
      <c r="C41" s="56" t="n">
        <f aca="false">C42+C43</f>
        <v>0</v>
      </c>
      <c r="D41" s="56" t="n">
        <f aca="false">D42+D43</f>
        <v>0</v>
      </c>
    </row>
    <row r="42" s="51" customFormat="true" ht="15.75" hidden="true" customHeight="true" outlineLevel="0" collapsed="false">
      <c r="A42" s="55" t="s">
        <v>125</v>
      </c>
      <c r="B42" s="61" t="s">
        <v>124</v>
      </c>
      <c r="C42" s="56"/>
      <c r="D42" s="56"/>
    </row>
    <row r="43" s="51" customFormat="true" ht="18.75" hidden="true" customHeight="true" outlineLevel="0" collapsed="false">
      <c r="A43" s="55" t="s">
        <v>126</v>
      </c>
      <c r="B43" s="61" t="s">
        <v>127</v>
      </c>
      <c r="C43" s="56"/>
      <c r="D43" s="56"/>
    </row>
    <row r="44" s="51" customFormat="true" ht="18.75" hidden="true" customHeight="true" outlineLevel="0" collapsed="false">
      <c r="A44" s="55" t="s">
        <v>128</v>
      </c>
      <c r="B44" s="55" t="s">
        <v>129</v>
      </c>
      <c r="C44" s="56" t="n">
        <v>0</v>
      </c>
      <c r="D44" s="56" t="n">
        <v>0</v>
      </c>
    </row>
    <row r="45" s="51" customFormat="true" ht="24" hidden="true" customHeight="true" outlineLevel="0" collapsed="false">
      <c r="A45" s="55" t="s">
        <v>130</v>
      </c>
      <c r="B45" s="55" t="s">
        <v>131</v>
      </c>
      <c r="C45" s="56" t="n">
        <f aca="false">C46+C47</f>
        <v>0</v>
      </c>
      <c r="D45" s="56" t="n">
        <f aca="false">D46+D47</f>
        <v>0</v>
      </c>
    </row>
    <row r="46" s="51" customFormat="true" ht="24" hidden="true" customHeight="true" outlineLevel="0" collapsed="false">
      <c r="A46" s="62" t="s">
        <v>132</v>
      </c>
      <c r="B46" s="62" t="s">
        <v>131</v>
      </c>
      <c r="C46" s="56" t="n">
        <v>0</v>
      </c>
      <c r="D46" s="56" t="n">
        <v>0</v>
      </c>
    </row>
    <row r="47" s="51" customFormat="true" ht="33" hidden="true" customHeight="true" outlineLevel="0" collapsed="false">
      <c r="A47" s="62" t="s">
        <v>133</v>
      </c>
      <c r="B47" s="62" t="s">
        <v>134</v>
      </c>
      <c r="C47" s="56" t="n">
        <v>0</v>
      </c>
      <c r="D47" s="56" t="n">
        <v>0</v>
      </c>
    </row>
    <row r="48" s="51" customFormat="true" ht="45.75" hidden="false" customHeight="true" outlineLevel="0" collapsed="false">
      <c r="A48" s="63" t="s">
        <v>137</v>
      </c>
      <c r="B48" s="63" t="s">
        <v>138</v>
      </c>
      <c r="C48" s="53" t="n">
        <f aca="false">C49</f>
        <v>799100</v>
      </c>
      <c r="D48" s="53" t="n">
        <f aca="false">D49</f>
        <v>845700</v>
      </c>
    </row>
    <row r="49" s="51" customFormat="true" ht="38.25" hidden="false" customHeight="true" outlineLevel="0" collapsed="false">
      <c r="A49" s="64" t="s">
        <v>139</v>
      </c>
      <c r="B49" s="64" t="s">
        <v>140</v>
      </c>
      <c r="C49" s="56" t="n">
        <f aca="false">C50+C52+C54+C56</f>
        <v>799100</v>
      </c>
      <c r="D49" s="56" t="n">
        <f aca="false">D50+D52+D54+D56</f>
        <v>845700</v>
      </c>
    </row>
    <row r="50" s="51" customFormat="true" ht="81.75" hidden="false" customHeight="true" outlineLevel="0" collapsed="false">
      <c r="A50" s="64" t="s">
        <v>141</v>
      </c>
      <c r="B50" s="64" t="s">
        <v>142</v>
      </c>
      <c r="C50" s="56" t="n">
        <f aca="false">C51</f>
        <v>348400</v>
      </c>
      <c r="D50" s="56" t="n">
        <f aca="false">D51</f>
        <v>368700</v>
      </c>
    </row>
    <row r="51" s="51" customFormat="true" ht="123.75" hidden="false" customHeight="true" outlineLevel="0" collapsed="false">
      <c r="A51" s="64" t="s">
        <v>143</v>
      </c>
      <c r="B51" s="65" t="s">
        <v>144</v>
      </c>
      <c r="C51" s="56" t="n">
        <v>348400</v>
      </c>
      <c r="D51" s="56" t="n">
        <v>368700</v>
      </c>
    </row>
    <row r="52" s="51" customFormat="true" ht="81.75" hidden="false" customHeight="true" outlineLevel="0" collapsed="false">
      <c r="A52" s="64" t="s">
        <v>145</v>
      </c>
      <c r="B52" s="65" t="s">
        <v>146</v>
      </c>
      <c r="C52" s="56" t="n">
        <v>3200</v>
      </c>
      <c r="D52" s="56" t="n">
        <v>3400</v>
      </c>
    </row>
    <row r="53" s="51" customFormat="true" ht="150" hidden="false" customHeight="true" outlineLevel="0" collapsed="false">
      <c r="A53" s="64" t="s">
        <v>147</v>
      </c>
      <c r="B53" s="66" t="s">
        <v>148</v>
      </c>
      <c r="C53" s="56" t="n">
        <v>3200</v>
      </c>
      <c r="D53" s="56" t="n">
        <v>3400</v>
      </c>
    </row>
    <row r="54" s="51" customFormat="true" ht="82.5" hidden="false" customHeight="true" outlineLevel="0" collapsed="false">
      <c r="A54" s="64" t="s">
        <v>149</v>
      </c>
      <c r="B54" s="64" t="s">
        <v>150</v>
      </c>
      <c r="C54" s="56" t="n">
        <f aca="false">C55</f>
        <v>447500</v>
      </c>
      <c r="D54" s="56" t="n">
        <f aca="false">D55</f>
        <v>473600</v>
      </c>
    </row>
    <row r="55" s="51" customFormat="true" ht="126" hidden="false" customHeight="true" outlineLevel="0" collapsed="false">
      <c r="A55" s="64" t="s">
        <v>151</v>
      </c>
      <c r="B55" s="65" t="s">
        <v>152</v>
      </c>
      <c r="C55" s="56" t="n">
        <v>447500</v>
      </c>
      <c r="D55" s="56" t="n">
        <v>473600</v>
      </c>
    </row>
    <row r="56" s="51" customFormat="true" ht="79.5" hidden="false" customHeight="true" outlineLevel="0" collapsed="false">
      <c r="A56" s="64" t="s">
        <v>153</v>
      </c>
      <c r="B56" s="64" t="s">
        <v>154</v>
      </c>
      <c r="C56" s="56" t="n">
        <f aca="false">C57</f>
        <v>0</v>
      </c>
      <c r="D56" s="56" t="n">
        <f aca="false">D57</f>
        <v>0</v>
      </c>
    </row>
    <row r="57" s="51" customFormat="true" ht="123.75" hidden="false" customHeight="true" outlineLevel="0" collapsed="false">
      <c r="A57" s="64" t="s">
        <v>155</v>
      </c>
      <c r="B57" s="65" t="s">
        <v>156</v>
      </c>
      <c r="C57" s="56" t="n">
        <v>0</v>
      </c>
      <c r="D57" s="56" t="n">
        <v>0</v>
      </c>
    </row>
    <row r="58" s="51" customFormat="true" ht="21" hidden="false" customHeight="true" outlineLevel="0" collapsed="false">
      <c r="A58" s="54" t="s">
        <v>108</v>
      </c>
      <c r="B58" s="67" t="s">
        <v>109</v>
      </c>
      <c r="C58" s="53" t="n">
        <f aca="false">C59</f>
        <v>9400</v>
      </c>
      <c r="D58" s="53" t="n">
        <f aca="false">D59</f>
        <v>9500</v>
      </c>
    </row>
    <row r="59" s="51" customFormat="true" ht="19.5" hidden="false" customHeight="true" outlineLevel="0" collapsed="false">
      <c r="A59" s="54" t="s">
        <v>130</v>
      </c>
      <c r="B59" s="63" t="s">
        <v>131</v>
      </c>
      <c r="C59" s="53" t="n">
        <f aca="false">C60</f>
        <v>9400</v>
      </c>
      <c r="D59" s="53" t="n">
        <f aca="false">D60</f>
        <v>9500</v>
      </c>
    </row>
    <row r="60" s="51" customFormat="true" ht="20.25" hidden="false" customHeight="true" outlineLevel="0" collapsed="false">
      <c r="A60" s="55" t="s">
        <v>132</v>
      </c>
      <c r="B60" s="64" t="s">
        <v>131</v>
      </c>
      <c r="C60" s="56" t="n">
        <v>9400</v>
      </c>
      <c r="D60" s="56" t="n">
        <v>9500</v>
      </c>
    </row>
    <row r="61" s="51" customFormat="true" ht="5.25" hidden="true" customHeight="true" outlineLevel="0" collapsed="false">
      <c r="A61" s="68" t="s">
        <v>133</v>
      </c>
      <c r="B61" s="64" t="s">
        <v>157</v>
      </c>
      <c r="C61" s="56" t="n">
        <v>400</v>
      </c>
      <c r="D61" s="56" t="n">
        <v>400</v>
      </c>
    </row>
    <row r="62" s="51" customFormat="true" ht="19.5" hidden="false" customHeight="true" outlineLevel="0" collapsed="false">
      <c r="A62" s="54" t="s">
        <v>158</v>
      </c>
      <c r="B62" s="67" t="s">
        <v>159</v>
      </c>
      <c r="C62" s="53" t="n">
        <f aca="false">C63+C65</f>
        <v>3284600</v>
      </c>
      <c r="D62" s="53" t="n">
        <f aca="false">D63+D65</f>
        <v>3290800</v>
      </c>
    </row>
    <row r="63" s="51" customFormat="true" ht="19.5" hidden="false" customHeight="true" outlineLevel="0" collapsed="false">
      <c r="A63" s="54" t="s">
        <v>160</v>
      </c>
      <c r="B63" s="62" t="s">
        <v>161</v>
      </c>
      <c r="C63" s="56" t="n">
        <f aca="false">C64</f>
        <v>164600</v>
      </c>
      <c r="D63" s="56" t="n">
        <f aca="false">D64</f>
        <v>164800</v>
      </c>
    </row>
    <row r="64" s="51" customFormat="true" ht="42" hidden="false" customHeight="true" outlineLevel="0" collapsed="false">
      <c r="A64" s="54" t="s">
        <v>162</v>
      </c>
      <c r="B64" s="66" t="s">
        <v>163</v>
      </c>
      <c r="C64" s="56" t="n">
        <v>164600</v>
      </c>
      <c r="D64" s="56" t="n">
        <v>164800</v>
      </c>
    </row>
    <row r="65" s="51" customFormat="true" ht="27" hidden="false" customHeight="true" outlineLevel="0" collapsed="false">
      <c r="A65" s="54" t="s">
        <v>164</v>
      </c>
      <c r="B65" s="67" t="s">
        <v>165</v>
      </c>
      <c r="C65" s="53" t="n">
        <f aca="false">C66+C68</f>
        <v>3120000</v>
      </c>
      <c r="D65" s="53" t="n">
        <f aca="false">D66+D68</f>
        <v>3126000</v>
      </c>
    </row>
    <row r="66" s="51" customFormat="true" ht="28.5" hidden="false" customHeight="true" outlineLevel="0" collapsed="false">
      <c r="A66" s="54" t="s">
        <v>166</v>
      </c>
      <c r="B66" s="69" t="s">
        <v>167</v>
      </c>
      <c r="C66" s="53" t="n">
        <f aca="false">C67</f>
        <v>2732000</v>
      </c>
      <c r="D66" s="53" t="n">
        <f aca="false">D67</f>
        <v>2734000</v>
      </c>
    </row>
    <row r="67" s="51" customFormat="true" ht="41.25" hidden="false" customHeight="true" outlineLevel="0" collapsed="false">
      <c r="A67" s="55" t="s">
        <v>168</v>
      </c>
      <c r="B67" s="66" t="s">
        <v>169</v>
      </c>
      <c r="C67" s="56" t="n">
        <v>2732000</v>
      </c>
      <c r="D67" s="56" t="n">
        <v>2734000</v>
      </c>
    </row>
    <row r="68" s="51" customFormat="true" ht="27.75" hidden="false" customHeight="true" outlineLevel="0" collapsed="false">
      <c r="A68" s="54" t="s">
        <v>170</v>
      </c>
      <c r="B68" s="69" t="s">
        <v>171</v>
      </c>
      <c r="C68" s="53" t="n">
        <f aca="false">C69</f>
        <v>388000</v>
      </c>
      <c r="D68" s="53" t="n">
        <f aca="false">D69</f>
        <v>392000</v>
      </c>
    </row>
    <row r="69" s="51" customFormat="true" ht="41.25" hidden="false" customHeight="true" outlineLevel="0" collapsed="false">
      <c r="A69" s="55" t="s">
        <v>172</v>
      </c>
      <c r="B69" s="66" t="s">
        <v>173</v>
      </c>
      <c r="C69" s="56" t="n">
        <v>388000</v>
      </c>
      <c r="D69" s="56" t="n">
        <v>392000</v>
      </c>
    </row>
    <row r="70" s="51" customFormat="true" ht="20.25" hidden="false" customHeight="false" outlineLevel="0" collapsed="false">
      <c r="A70" s="54" t="s">
        <v>174</v>
      </c>
      <c r="B70" s="54" t="s">
        <v>175</v>
      </c>
      <c r="C70" s="53" t="n">
        <f aca="false">C71+C73</f>
        <v>2600</v>
      </c>
      <c r="D70" s="53" t="n">
        <f aca="false">D71+D73</f>
        <v>2600</v>
      </c>
    </row>
    <row r="71" s="51" customFormat="true" ht="63.75" hidden="false" customHeight="true" outlineLevel="0" collapsed="false">
      <c r="A71" s="55" t="s">
        <v>176</v>
      </c>
      <c r="B71" s="66" t="s">
        <v>177</v>
      </c>
      <c r="C71" s="56" t="n">
        <f aca="false">C72</f>
        <v>2600</v>
      </c>
      <c r="D71" s="56" t="n">
        <f aca="false">D72</f>
        <v>2600</v>
      </c>
    </row>
    <row r="72" s="51" customFormat="true" ht="87" hidden="false" customHeight="true" outlineLevel="0" collapsed="false">
      <c r="A72" s="55" t="s">
        <v>178</v>
      </c>
      <c r="B72" s="66" t="s">
        <v>179</v>
      </c>
      <c r="C72" s="56" t="n">
        <v>2600</v>
      </c>
      <c r="D72" s="56" t="n">
        <v>2600</v>
      </c>
    </row>
    <row r="73" s="51" customFormat="true" ht="40.5" hidden="true" customHeight="false" outlineLevel="0" collapsed="false">
      <c r="A73" s="55" t="s">
        <v>180</v>
      </c>
      <c r="B73" s="55" t="s">
        <v>181</v>
      </c>
      <c r="C73" s="56" t="n">
        <f aca="false">C75+C74</f>
        <v>0</v>
      </c>
      <c r="D73" s="56" t="n">
        <f aca="false">D75+D74</f>
        <v>0</v>
      </c>
    </row>
    <row r="74" s="51" customFormat="true" ht="81" hidden="true" customHeight="true" outlineLevel="0" collapsed="false">
      <c r="A74" s="55" t="s">
        <v>182</v>
      </c>
      <c r="B74" s="55" t="s">
        <v>183</v>
      </c>
      <c r="C74" s="56" t="n">
        <f aca="false">1800000-1800000</f>
        <v>0</v>
      </c>
      <c r="D74" s="56" t="n">
        <f aca="false">1800000-1800000</f>
        <v>0</v>
      </c>
    </row>
    <row r="75" s="51" customFormat="true" ht="40.5" hidden="true" customHeight="false" outlineLevel="0" collapsed="false">
      <c r="A75" s="55" t="s">
        <v>184</v>
      </c>
      <c r="B75" s="55" t="s">
        <v>185</v>
      </c>
      <c r="C75" s="56"/>
      <c r="D75" s="56"/>
    </row>
    <row r="76" s="51" customFormat="true" ht="40.5" hidden="true" customHeight="false" outlineLevel="0" collapsed="false">
      <c r="A76" s="54" t="s">
        <v>186</v>
      </c>
      <c r="B76" s="54" t="s">
        <v>187</v>
      </c>
      <c r="C76" s="53"/>
      <c r="D76" s="53"/>
    </row>
    <row r="77" s="51" customFormat="true" ht="20.25" hidden="true" customHeight="false" outlineLevel="0" collapsed="false">
      <c r="A77" s="55" t="s">
        <v>188</v>
      </c>
      <c r="B77" s="55" t="s">
        <v>189</v>
      </c>
      <c r="C77" s="56"/>
      <c r="D77" s="56"/>
    </row>
    <row r="78" s="51" customFormat="true" ht="60.75" hidden="true" customHeight="false" outlineLevel="0" collapsed="false">
      <c r="A78" s="55" t="s">
        <v>190</v>
      </c>
      <c r="B78" s="55" t="s">
        <v>191</v>
      </c>
      <c r="C78" s="56"/>
      <c r="D78" s="56"/>
    </row>
    <row r="79" s="51" customFormat="true" ht="60.75" hidden="true" customHeight="false" outlineLevel="0" collapsed="false">
      <c r="A79" s="55" t="s">
        <v>192</v>
      </c>
      <c r="B79" s="55" t="s">
        <v>193</v>
      </c>
      <c r="C79" s="56"/>
      <c r="D79" s="56"/>
    </row>
    <row r="80" s="51" customFormat="true" ht="40.5" hidden="false" customHeight="false" outlineLevel="0" collapsed="false">
      <c r="A80" s="54" t="s">
        <v>194</v>
      </c>
      <c r="B80" s="54" t="s">
        <v>195</v>
      </c>
      <c r="C80" s="53" t="n">
        <f aca="false">C81</f>
        <v>0</v>
      </c>
      <c r="D80" s="53" t="n">
        <f aca="false">D81</f>
        <v>0</v>
      </c>
    </row>
    <row r="81" s="51" customFormat="true" ht="102" hidden="false" customHeight="true" outlineLevel="0" collapsed="false">
      <c r="A81" s="55" t="s">
        <v>196</v>
      </c>
      <c r="B81" s="66" t="s">
        <v>197</v>
      </c>
      <c r="C81" s="56" t="n">
        <f aca="false">C82+C84</f>
        <v>0</v>
      </c>
      <c r="D81" s="56" t="n">
        <f aca="false">D82+D84</f>
        <v>0</v>
      </c>
    </row>
    <row r="82" s="51" customFormat="true" ht="0.75" hidden="false" customHeight="true" outlineLevel="0" collapsed="false">
      <c r="A82" s="55" t="s">
        <v>198</v>
      </c>
      <c r="B82" s="55" t="s">
        <v>199</v>
      </c>
      <c r="C82" s="56" t="n">
        <f aca="false">C83</f>
        <v>0</v>
      </c>
      <c r="D82" s="56" t="n">
        <f aca="false">D83</f>
        <v>0</v>
      </c>
    </row>
    <row r="83" s="51" customFormat="true" ht="88.5" hidden="true" customHeight="true" outlineLevel="0" collapsed="false">
      <c r="A83" s="55" t="s">
        <v>200</v>
      </c>
      <c r="B83" s="55" t="s">
        <v>201</v>
      </c>
      <c r="C83" s="56" t="n">
        <v>0</v>
      </c>
      <c r="D83" s="56" t="n">
        <v>0</v>
      </c>
    </row>
    <row r="84" s="70" customFormat="true" ht="83.25" hidden="false" customHeight="true" outlineLevel="0" collapsed="false">
      <c r="A84" s="61" t="s">
        <v>202</v>
      </c>
      <c r="B84" s="66" t="s">
        <v>203</v>
      </c>
      <c r="C84" s="56" t="n">
        <f aca="false">C85</f>
        <v>0</v>
      </c>
      <c r="D84" s="56" t="n">
        <f aca="false">D85</f>
        <v>0</v>
      </c>
    </row>
    <row r="85" s="70" customFormat="true" ht="81" hidden="false" customHeight="true" outlineLevel="0" collapsed="false">
      <c r="A85" s="61" t="s">
        <v>204</v>
      </c>
      <c r="B85" s="66" t="s">
        <v>205</v>
      </c>
      <c r="C85" s="56" t="n">
        <v>0</v>
      </c>
      <c r="D85" s="56" t="n">
        <v>0</v>
      </c>
    </row>
    <row r="86" s="51" customFormat="true" ht="42" hidden="false" customHeight="true" outlineLevel="0" collapsed="false">
      <c r="A86" s="54" t="s">
        <v>206</v>
      </c>
      <c r="B86" s="71" t="s">
        <v>207</v>
      </c>
      <c r="C86" s="53" t="n">
        <f aca="false">C87+C90</f>
        <v>0</v>
      </c>
      <c r="D86" s="53" t="n">
        <f aca="false">D87+D90</f>
        <v>0</v>
      </c>
    </row>
    <row r="87" s="51" customFormat="true" ht="26.25" hidden="false" customHeight="true" outlineLevel="0" collapsed="false">
      <c r="A87" s="55" t="s">
        <v>208</v>
      </c>
      <c r="B87" s="66" t="s">
        <v>209</v>
      </c>
      <c r="C87" s="56" t="n">
        <f aca="false">C88</f>
        <v>0</v>
      </c>
      <c r="D87" s="56" t="n">
        <f aca="false">D88</f>
        <v>0</v>
      </c>
    </row>
    <row r="88" s="51" customFormat="true" ht="27" hidden="false" customHeight="true" outlineLevel="0" collapsed="false">
      <c r="A88" s="55" t="s">
        <v>210</v>
      </c>
      <c r="B88" s="66" t="s">
        <v>211</v>
      </c>
      <c r="C88" s="56" t="n">
        <f aca="false">C89</f>
        <v>0</v>
      </c>
      <c r="D88" s="56" t="n">
        <f aca="false">D89</f>
        <v>0</v>
      </c>
    </row>
    <row r="89" s="51" customFormat="true" ht="50.25" hidden="false" customHeight="true" outlineLevel="0" collapsed="false">
      <c r="A89" s="55" t="s">
        <v>212</v>
      </c>
      <c r="B89" s="66" t="s">
        <v>213</v>
      </c>
      <c r="C89" s="56" t="n">
        <v>0</v>
      </c>
      <c r="D89" s="56" t="n">
        <v>0</v>
      </c>
    </row>
    <row r="90" s="51" customFormat="true" ht="34.5" hidden="true" customHeight="true" outlineLevel="0" collapsed="false">
      <c r="A90" s="55" t="s">
        <v>214</v>
      </c>
      <c r="B90" s="66" t="s">
        <v>215</v>
      </c>
      <c r="C90" s="56" t="n">
        <f aca="false">C91</f>
        <v>0</v>
      </c>
      <c r="D90" s="56" t="n">
        <f aca="false">D91</f>
        <v>0</v>
      </c>
    </row>
    <row r="91" s="51" customFormat="true" ht="38.25" hidden="true" customHeight="true" outlineLevel="0" collapsed="false">
      <c r="A91" s="55" t="s">
        <v>216</v>
      </c>
      <c r="B91" s="66" t="s">
        <v>217</v>
      </c>
      <c r="C91" s="56" t="n">
        <f aca="false">C92</f>
        <v>0</v>
      </c>
      <c r="D91" s="56" t="n">
        <f aca="false">D92</f>
        <v>0</v>
      </c>
    </row>
    <row r="92" s="51" customFormat="true" ht="42.75" hidden="true" customHeight="true" outlineLevel="0" collapsed="false">
      <c r="A92" s="55" t="s">
        <v>218</v>
      </c>
      <c r="B92" s="66" t="s">
        <v>219</v>
      </c>
      <c r="C92" s="56"/>
      <c r="D92" s="56"/>
    </row>
    <row r="93" s="51" customFormat="true" ht="1.5" hidden="true" customHeight="true" outlineLevel="0" collapsed="false">
      <c r="A93" s="54" t="s">
        <v>220</v>
      </c>
      <c r="B93" s="54" t="s">
        <v>221</v>
      </c>
      <c r="C93" s="53" t="n">
        <f aca="false">C94+C97</f>
        <v>0</v>
      </c>
      <c r="D93" s="53" t="n">
        <f aca="false">D94+D97</f>
        <v>0</v>
      </c>
    </row>
    <row r="94" s="51" customFormat="true" ht="86.25" hidden="true" customHeight="true" outlineLevel="0" collapsed="false">
      <c r="A94" s="55" t="s">
        <v>222</v>
      </c>
      <c r="B94" s="55" t="s">
        <v>223</v>
      </c>
      <c r="C94" s="53" t="n">
        <f aca="false">C95</f>
        <v>0</v>
      </c>
      <c r="D94" s="53" t="n">
        <f aca="false">D95</f>
        <v>0</v>
      </c>
    </row>
    <row r="95" s="51" customFormat="true" ht="92.25" hidden="true" customHeight="true" outlineLevel="0" collapsed="false">
      <c r="A95" s="55" t="s">
        <v>224</v>
      </c>
      <c r="B95" s="55" t="s">
        <v>225</v>
      </c>
      <c r="C95" s="53" t="n">
        <f aca="false">C96</f>
        <v>0</v>
      </c>
      <c r="D95" s="53" t="n">
        <f aca="false">D96</f>
        <v>0</v>
      </c>
    </row>
    <row r="96" s="51" customFormat="true" ht="111" hidden="true" customHeight="true" outlineLevel="0" collapsed="false">
      <c r="A96" s="55" t="s">
        <v>226</v>
      </c>
      <c r="B96" s="55" t="s">
        <v>227</v>
      </c>
      <c r="C96" s="56" t="n">
        <v>0</v>
      </c>
      <c r="D96" s="56" t="n">
        <v>0</v>
      </c>
    </row>
    <row r="97" s="51" customFormat="true" ht="60.75" hidden="true" customHeight="false" outlineLevel="0" collapsed="false">
      <c r="A97" s="55" t="s">
        <v>228</v>
      </c>
      <c r="B97" s="55" t="s">
        <v>229</v>
      </c>
      <c r="C97" s="56" t="n">
        <f aca="false">C98</f>
        <v>0</v>
      </c>
      <c r="D97" s="56" t="n">
        <f aca="false">D98</f>
        <v>0</v>
      </c>
    </row>
    <row r="98" s="51" customFormat="true" ht="39" hidden="true" customHeight="true" outlineLevel="0" collapsed="false">
      <c r="A98" s="55" t="s">
        <v>230</v>
      </c>
      <c r="B98" s="55" t="s">
        <v>231</v>
      </c>
      <c r="C98" s="56" t="n">
        <f aca="false">C99</f>
        <v>0</v>
      </c>
      <c r="D98" s="56" t="n">
        <f aca="false">D99</f>
        <v>0</v>
      </c>
    </row>
    <row r="99" s="51" customFormat="true" ht="39.75" hidden="true" customHeight="true" outlineLevel="0" collapsed="false">
      <c r="A99" s="55" t="s">
        <v>232</v>
      </c>
      <c r="B99" s="55" t="s">
        <v>233</v>
      </c>
      <c r="C99" s="56" t="n">
        <v>0</v>
      </c>
      <c r="D99" s="56" t="n">
        <v>0</v>
      </c>
    </row>
    <row r="100" s="51" customFormat="true" ht="60.75" hidden="true" customHeight="false" outlineLevel="0" collapsed="false">
      <c r="A100" s="55" t="s">
        <v>234</v>
      </c>
      <c r="B100" s="55" t="s">
        <v>235</v>
      </c>
      <c r="C100" s="56"/>
      <c r="D100" s="56"/>
    </row>
    <row r="101" s="51" customFormat="true" ht="60.75" hidden="true" customHeight="false" outlineLevel="0" collapsed="false">
      <c r="A101" s="55" t="s">
        <v>236</v>
      </c>
      <c r="B101" s="55" t="s">
        <v>237</v>
      </c>
      <c r="C101" s="56"/>
      <c r="D101" s="56"/>
    </row>
    <row r="102" s="51" customFormat="true" ht="21" hidden="false" customHeight="true" outlineLevel="0" collapsed="false">
      <c r="A102" s="54" t="s">
        <v>238</v>
      </c>
      <c r="B102" s="54" t="s">
        <v>239</v>
      </c>
      <c r="C102" s="53" t="n">
        <f aca="false">C103</f>
        <v>28000</v>
      </c>
      <c r="D102" s="53" t="n">
        <f aca="false">D103</f>
        <v>28000</v>
      </c>
    </row>
    <row r="103" s="51" customFormat="true" ht="47.25" hidden="false" customHeight="true" outlineLevel="0" collapsed="false">
      <c r="A103" s="55" t="s">
        <v>497</v>
      </c>
      <c r="B103" s="55" t="s">
        <v>241</v>
      </c>
      <c r="C103" s="56" t="n">
        <f aca="false">C104</f>
        <v>28000</v>
      </c>
      <c r="D103" s="56" t="n">
        <f aca="false">D104</f>
        <v>28000</v>
      </c>
    </row>
    <row r="104" s="51" customFormat="true" ht="63.75" hidden="false" customHeight="true" outlineLevel="0" collapsed="false">
      <c r="A104" s="55" t="s">
        <v>242</v>
      </c>
      <c r="B104" s="55" t="s">
        <v>243</v>
      </c>
      <c r="C104" s="56" t="n">
        <v>28000</v>
      </c>
      <c r="D104" s="56" t="n">
        <v>28000</v>
      </c>
    </row>
    <row r="105" s="51" customFormat="true" ht="56.25" hidden="true" customHeight="true" outlineLevel="0" collapsed="false">
      <c r="A105" s="68" t="s">
        <v>244</v>
      </c>
      <c r="B105" s="68" t="s">
        <v>245</v>
      </c>
      <c r="C105" s="98" t="n">
        <v>0</v>
      </c>
      <c r="D105" s="98" t="n">
        <v>0</v>
      </c>
    </row>
    <row r="106" s="51" customFormat="true" ht="27" hidden="true" customHeight="true" outlineLevel="0" collapsed="false">
      <c r="A106" s="55" t="s">
        <v>246</v>
      </c>
      <c r="B106" s="55" t="s">
        <v>247</v>
      </c>
      <c r="C106" s="53"/>
      <c r="D106" s="53"/>
    </row>
    <row r="107" s="51" customFormat="true" ht="24" hidden="true" customHeight="true" outlineLevel="0" collapsed="false">
      <c r="A107" s="55"/>
      <c r="B107" s="55"/>
      <c r="C107" s="53"/>
      <c r="D107" s="53"/>
    </row>
    <row r="108" s="51" customFormat="true" ht="20.25" hidden="true" customHeight="true" outlineLevel="0" collapsed="false">
      <c r="A108" s="55"/>
      <c r="B108" s="55"/>
      <c r="C108" s="53"/>
      <c r="D108" s="53"/>
    </row>
    <row r="109" s="51" customFormat="true" ht="24" hidden="true" customHeight="true" outlineLevel="0" collapsed="false">
      <c r="A109" s="55" t="s">
        <v>248</v>
      </c>
      <c r="B109" s="55" t="s">
        <v>249</v>
      </c>
      <c r="C109" s="53"/>
      <c r="D109" s="53"/>
    </row>
    <row r="110" s="51" customFormat="true" ht="24" hidden="true" customHeight="true" outlineLevel="0" collapsed="false">
      <c r="A110" s="55" t="s">
        <v>250</v>
      </c>
      <c r="B110" s="55" t="s">
        <v>251</v>
      </c>
      <c r="C110" s="56"/>
      <c r="D110" s="56"/>
    </row>
    <row r="111" s="51" customFormat="true" ht="22.5" hidden="true" customHeight="true" outlineLevel="0" collapsed="false">
      <c r="A111" s="55" t="s">
        <v>252</v>
      </c>
      <c r="B111" s="55" t="s">
        <v>253</v>
      </c>
      <c r="C111" s="56" t="n">
        <f aca="false">C112</f>
        <v>0</v>
      </c>
      <c r="D111" s="56" t="n">
        <f aca="false">D112</f>
        <v>0</v>
      </c>
    </row>
    <row r="112" s="51" customFormat="true" ht="20.25" hidden="true" customHeight="true" outlineLevel="0" collapsed="false">
      <c r="A112" s="55" t="s">
        <v>254</v>
      </c>
      <c r="B112" s="55" t="s">
        <v>255</v>
      </c>
      <c r="C112" s="56"/>
      <c r="D112" s="56"/>
    </row>
    <row r="113" s="51" customFormat="true" ht="21" hidden="true" customHeight="true" outlineLevel="0" collapsed="false">
      <c r="A113" s="55" t="s">
        <v>256</v>
      </c>
      <c r="B113" s="55" t="s">
        <v>257</v>
      </c>
      <c r="C113" s="56" t="n">
        <f aca="false">C114</f>
        <v>0</v>
      </c>
      <c r="D113" s="56" t="n">
        <f aca="false">D114</f>
        <v>0</v>
      </c>
    </row>
    <row r="114" s="51" customFormat="true" ht="20.25" hidden="true" customHeight="true" outlineLevel="0" collapsed="false">
      <c r="A114" s="55" t="s">
        <v>258</v>
      </c>
      <c r="B114" s="55" t="s">
        <v>259</v>
      </c>
      <c r="C114" s="56" t="n">
        <v>0</v>
      </c>
      <c r="D114" s="56" t="n">
        <v>0</v>
      </c>
    </row>
    <row r="115" s="51" customFormat="true" ht="16.5" hidden="true" customHeight="true" outlineLevel="0" collapsed="false">
      <c r="A115" s="72" t="s">
        <v>260</v>
      </c>
      <c r="B115" s="55" t="s">
        <v>261</v>
      </c>
      <c r="C115" s="56" t="n">
        <v>0</v>
      </c>
      <c r="D115" s="56" t="n">
        <v>0</v>
      </c>
    </row>
    <row r="116" s="74" customFormat="true" ht="18.75" hidden="true" customHeight="true" outlineLevel="0" collapsed="false">
      <c r="A116" s="73" t="s">
        <v>262</v>
      </c>
      <c r="B116" s="55" t="s">
        <v>263</v>
      </c>
      <c r="C116" s="56" t="n">
        <f aca="false">C117</f>
        <v>0</v>
      </c>
      <c r="D116" s="56" t="n">
        <f aca="false">D117</f>
        <v>0</v>
      </c>
    </row>
    <row r="117" s="74" customFormat="true" ht="20.25" hidden="true" customHeight="true" outlineLevel="0" collapsed="false">
      <c r="A117" s="73" t="s">
        <v>264</v>
      </c>
      <c r="B117" s="55" t="s">
        <v>265</v>
      </c>
      <c r="C117" s="56"/>
      <c r="D117" s="56"/>
    </row>
    <row r="118" s="74" customFormat="true" ht="16.5" hidden="true" customHeight="true" outlineLevel="0" collapsed="false">
      <c r="A118" s="73" t="s">
        <v>266</v>
      </c>
      <c r="B118" s="55" t="s">
        <v>267</v>
      </c>
      <c r="C118" s="56" t="n">
        <v>0</v>
      </c>
      <c r="D118" s="56" t="n">
        <v>0</v>
      </c>
    </row>
    <row r="119" s="51" customFormat="true" ht="18.75" hidden="true" customHeight="true" outlineLevel="0" collapsed="false">
      <c r="A119" s="72" t="s">
        <v>268</v>
      </c>
      <c r="B119" s="55" t="s">
        <v>269</v>
      </c>
      <c r="C119" s="56" t="n">
        <f aca="false">C120</f>
        <v>0</v>
      </c>
      <c r="D119" s="56" t="n">
        <f aca="false">D120</f>
        <v>0</v>
      </c>
    </row>
    <row r="120" s="51" customFormat="true" ht="18" hidden="true" customHeight="true" outlineLevel="0" collapsed="false">
      <c r="A120" s="72" t="s">
        <v>270</v>
      </c>
      <c r="B120" s="55" t="s">
        <v>271</v>
      </c>
      <c r="C120" s="56" t="n">
        <v>0</v>
      </c>
      <c r="D120" s="56" t="n">
        <v>0</v>
      </c>
    </row>
    <row r="121" s="76" customFormat="true" ht="18.75" hidden="true" customHeight="true" outlineLevel="0" collapsed="false">
      <c r="A121" s="52" t="s">
        <v>272</v>
      </c>
      <c r="B121" s="75" t="s">
        <v>273</v>
      </c>
      <c r="C121" s="53"/>
      <c r="D121" s="53"/>
    </row>
    <row r="122" s="76" customFormat="true" ht="21" hidden="true" customHeight="true" outlineLevel="0" collapsed="false">
      <c r="A122" s="77" t="s">
        <v>274</v>
      </c>
      <c r="B122" s="78" t="s">
        <v>275</v>
      </c>
      <c r="C122" s="53"/>
      <c r="D122" s="53"/>
    </row>
    <row r="123" s="76" customFormat="true" ht="14.25" hidden="true" customHeight="true" outlineLevel="0" collapsed="false">
      <c r="A123" s="77" t="s">
        <v>276</v>
      </c>
      <c r="B123" s="78" t="s">
        <v>277</v>
      </c>
      <c r="C123" s="56"/>
      <c r="D123" s="56"/>
    </row>
    <row r="124" s="51" customFormat="true" ht="21.75" hidden="false" customHeight="true" outlineLevel="0" collapsed="false">
      <c r="A124" s="54" t="s">
        <v>278</v>
      </c>
      <c r="B124" s="79" t="s">
        <v>279</v>
      </c>
      <c r="C124" s="53" t="n">
        <f aca="false">C125+C233+C218+C230</f>
        <v>56364028</v>
      </c>
      <c r="D124" s="53" t="n">
        <f aca="false">D125+D233+D218+D230</f>
        <v>16397700</v>
      </c>
    </row>
    <row r="125" s="51" customFormat="true" ht="53.25" hidden="false" customHeight="true" outlineLevel="0" collapsed="false">
      <c r="A125" s="54" t="s">
        <v>280</v>
      </c>
      <c r="B125" s="71" t="s">
        <v>281</v>
      </c>
      <c r="C125" s="53" t="n">
        <f aca="false">C126+C131+C193+C212+H199+C176+E192+C188</f>
        <v>56364028</v>
      </c>
      <c r="D125" s="53" t="n">
        <f aca="false">D126+D131+D193+D212+I199+D176+F192+D188</f>
        <v>16397700</v>
      </c>
    </row>
    <row r="126" s="51" customFormat="true" ht="27.75" hidden="true" customHeight="true" outlineLevel="0" collapsed="false">
      <c r="A126" s="54" t="s">
        <v>282</v>
      </c>
      <c r="B126" s="54" t="s">
        <v>283</v>
      </c>
      <c r="C126" s="53" t="n">
        <f aca="false">C129</f>
        <v>0</v>
      </c>
      <c r="D126" s="53" t="n">
        <f aca="false">D129</f>
        <v>0</v>
      </c>
    </row>
    <row r="127" s="51" customFormat="true" ht="29.25" hidden="true" customHeight="true" outlineLevel="0" collapsed="false">
      <c r="A127" s="55"/>
      <c r="B127" s="55"/>
      <c r="C127" s="56"/>
      <c r="D127" s="56"/>
    </row>
    <row r="128" s="51" customFormat="true" ht="38.25" hidden="true" customHeight="true" outlineLevel="0" collapsed="false">
      <c r="A128" s="55"/>
      <c r="B128" s="55"/>
      <c r="C128" s="56"/>
      <c r="D128" s="56"/>
    </row>
    <row r="129" s="51" customFormat="true" ht="39" hidden="true" customHeight="true" outlineLevel="0" collapsed="false">
      <c r="A129" s="55" t="s">
        <v>284</v>
      </c>
      <c r="B129" s="55" t="s">
        <v>285</v>
      </c>
      <c r="C129" s="56" t="n">
        <f aca="false">C130</f>
        <v>0</v>
      </c>
      <c r="D129" s="56" t="n">
        <f aca="false">D130</f>
        <v>0</v>
      </c>
    </row>
    <row r="130" s="51" customFormat="true" ht="41.25" hidden="true" customHeight="true" outlineLevel="0" collapsed="false">
      <c r="A130" s="55" t="s">
        <v>286</v>
      </c>
      <c r="B130" s="55" t="s">
        <v>287</v>
      </c>
      <c r="C130" s="56" t="n">
        <v>0</v>
      </c>
      <c r="D130" s="56" t="n">
        <v>0</v>
      </c>
    </row>
    <row r="131" s="51" customFormat="true" ht="41.25" hidden="true" customHeight="true" outlineLevel="0" collapsed="false">
      <c r="A131" s="54" t="s">
        <v>288</v>
      </c>
      <c r="B131" s="54" t="s">
        <v>289</v>
      </c>
      <c r="C131" s="53" t="n">
        <f aca="false">C132+C134+C136+C138+C140+C142+C144+C146+C148+C150+C152+C154+C156+C161+C166+C168+C170+C172+C174</f>
        <v>0</v>
      </c>
      <c r="D131" s="53" t="n">
        <f aca="false">D132+D134+D136+D138+D140+D142+D144+D146+D148+D150+D152+D154+D156+D161+D166+D168+D170+D172+D174</f>
        <v>0</v>
      </c>
    </row>
    <row r="132" s="51" customFormat="true" ht="43.5" hidden="true" customHeight="true" outlineLevel="0" collapsed="false">
      <c r="A132" s="55" t="s">
        <v>290</v>
      </c>
      <c r="B132" s="55" t="s">
        <v>291</v>
      </c>
      <c r="C132" s="53"/>
      <c r="D132" s="53"/>
    </row>
    <row r="133" s="51" customFormat="true" ht="38.25" hidden="true" customHeight="true" outlineLevel="0" collapsed="false">
      <c r="A133" s="55" t="s">
        <v>292</v>
      </c>
      <c r="B133" s="55" t="s">
        <v>293</v>
      </c>
      <c r="C133" s="56"/>
      <c r="D133" s="56"/>
    </row>
    <row r="134" s="51" customFormat="true" ht="37.5" hidden="true" customHeight="true" outlineLevel="0" collapsed="false">
      <c r="A134" s="55" t="s">
        <v>294</v>
      </c>
      <c r="B134" s="55" t="s">
        <v>295</v>
      </c>
      <c r="C134" s="53" t="n">
        <f aca="false">C135</f>
        <v>0</v>
      </c>
      <c r="D134" s="53" t="n">
        <f aca="false">D135</f>
        <v>0</v>
      </c>
    </row>
    <row r="135" s="51" customFormat="true" ht="40.5" hidden="true" customHeight="true" outlineLevel="0" collapsed="false">
      <c r="A135" s="55" t="s">
        <v>296</v>
      </c>
      <c r="B135" s="55" t="s">
        <v>297</v>
      </c>
      <c r="C135" s="56"/>
      <c r="D135" s="56"/>
    </row>
    <row r="136" s="51" customFormat="true" ht="42" hidden="true" customHeight="true" outlineLevel="0" collapsed="false">
      <c r="A136" s="55" t="s">
        <v>298</v>
      </c>
      <c r="B136" s="55" t="s">
        <v>299</v>
      </c>
      <c r="C136" s="53" t="n">
        <f aca="false">C137</f>
        <v>0</v>
      </c>
      <c r="D136" s="53" t="n">
        <f aca="false">D137</f>
        <v>0</v>
      </c>
    </row>
    <row r="137" s="51" customFormat="true" ht="33.75" hidden="true" customHeight="true" outlineLevel="0" collapsed="false">
      <c r="A137" s="55" t="s">
        <v>300</v>
      </c>
      <c r="B137" s="55" t="s">
        <v>301</v>
      </c>
      <c r="C137" s="56"/>
      <c r="D137" s="56"/>
    </row>
    <row r="138" s="51" customFormat="true" ht="32.25" hidden="true" customHeight="true" outlineLevel="0" collapsed="false">
      <c r="A138" s="55" t="s">
        <v>302</v>
      </c>
      <c r="B138" s="55" t="s">
        <v>303</v>
      </c>
      <c r="C138" s="53"/>
      <c r="D138" s="53"/>
    </row>
    <row r="139" s="51" customFormat="true" ht="32.25" hidden="true" customHeight="true" outlineLevel="0" collapsed="false">
      <c r="A139" s="55" t="s">
        <v>304</v>
      </c>
      <c r="B139" s="55" t="s">
        <v>305</v>
      </c>
      <c r="C139" s="56"/>
      <c r="D139" s="56"/>
    </row>
    <row r="140" s="51" customFormat="true" ht="33" hidden="true" customHeight="true" outlineLevel="0" collapsed="false">
      <c r="A140" s="55" t="s">
        <v>306</v>
      </c>
      <c r="B140" s="55" t="s">
        <v>307</v>
      </c>
      <c r="C140" s="53" t="n">
        <f aca="false">C141</f>
        <v>0</v>
      </c>
      <c r="D140" s="53" t="n">
        <f aca="false">D141</f>
        <v>0</v>
      </c>
    </row>
    <row r="141" s="51" customFormat="true" ht="33" hidden="true" customHeight="true" outlineLevel="0" collapsed="false">
      <c r="A141" s="55" t="s">
        <v>308</v>
      </c>
      <c r="B141" s="55" t="s">
        <v>309</v>
      </c>
      <c r="C141" s="56"/>
      <c r="D141" s="56"/>
    </row>
    <row r="142" s="51" customFormat="true" ht="30.75" hidden="true" customHeight="true" outlineLevel="0" collapsed="false">
      <c r="A142" s="55" t="s">
        <v>310</v>
      </c>
      <c r="B142" s="55" t="s">
        <v>311</v>
      </c>
      <c r="C142" s="53"/>
      <c r="D142" s="53"/>
    </row>
    <row r="143" s="51" customFormat="true" ht="30.75" hidden="true" customHeight="true" outlineLevel="0" collapsed="false">
      <c r="A143" s="55" t="s">
        <v>312</v>
      </c>
      <c r="B143" s="55" t="s">
        <v>313</v>
      </c>
      <c r="C143" s="56"/>
      <c r="D143" s="56"/>
    </row>
    <row r="144" s="51" customFormat="true" ht="30" hidden="true" customHeight="true" outlineLevel="0" collapsed="false">
      <c r="A144" s="55" t="s">
        <v>314</v>
      </c>
      <c r="B144" s="55" t="s">
        <v>315</v>
      </c>
      <c r="C144" s="53" t="n">
        <f aca="false">C145</f>
        <v>0</v>
      </c>
      <c r="D144" s="53" t="n">
        <f aca="false">D145</f>
        <v>0</v>
      </c>
    </row>
    <row r="145" s="51" customFormat="true" ht="28.5" hidden="true" customHeight="true" outlineLevel="0" collapsed="false">
      <c r="A145" s="55" t="s">
        <v>316</v>
      </c>
      <c r="B145" s="55" t="s">
        <v>317</v>
      </c>
      <c r="C145" s="56"/>
      <c r="D145" s="56"/>
    </row>
    <row r="146" s="51" customFormat="true" ht="27.75" hidden="true" customHeight="true" outlineLevel="0" collapsed="false">
      <c r="A146" s="55" t="s">
        <v>318</v>
      </c>
      <c r="B146" s="55" t="s">
        <v>319</v>
      </c>
      <c r="C146" s="53" t="n">
        <f aca="false">C147</f>
        <v>0</v>
      </c>
      <c r="D146" s="53" t="n">
        <f aca="false">D147</f>
        <v>0</v>
      </c>
    </row>
    <row r="147" s="51" customFormat="true" ht="28.5" hidden="true" customHeight="true" outlineLevel="0" collapsed="false">
      <c r="A147" s="55" t="s">
        <v>320</v>
      </c>
      <c r="B147" s="55" t="s">
        <v>321</v>
      </c>
      <c r="C147" s="56"/>
      <c r="D147" s="56"/>
    </row>
    <row r="148" s="51" customFormat="true" ht="28.5" hidden="true" customHeight="true" outlineLevel="0" collapsed="false">
      <c r="A148" s="55" t="s">
        <v>322</v>
      </c>
      <c r="B148" s="66" t="s">
        <v>323</v>
      </c>
      <c r="C148" s="56" t="n">
        <f aca="false">C149</f>
        <v>0</v>
      </c>
      <c r="D148" s="56" t="n">
        <f aca="false">D149</f>
        <v>0</v>
      </c>
    </row>
    <row r="149" s="51" customFormat="true" ht="0.75" hidden="true" customHeight="true" outlineLevel="0" collapsed="false">
      <c r="A149" s="55" t="s">
        <v>324</v>
      </c>
      <c r="B149" s="66" t="s">
        <v>325</v>
      </c>
      <c r="C149" s="56"/>
      <c r="D149" s="56"/>
    </row>
    <row r="150" s="51" customFormat="true" ht="32.25" hidden="true" customHeight="true" outlineLevel="0" collapsed="false">
      <c r="A150" s="55" t="s">
        <v>326</v>
      </c>
      <c r="B150" s="55" t="s">
        <v>327</v>
      </c>
      <c r="C150" s="53" t="n">
        <f aca="false">C151</f>
        <v>0</v>
      </c>
      <c r="D150" s="53" t="n">
        <f aca="false">D151</f>
        <v>0</v>
      </c>
    </row>
    <row r="151" s="51" customFormat="true" ht="32.25" hidden="true" customHeight="true" outlineLevel="0" collapsed="false">
      <c r="A151" s="55" t="s">
        <v>328</v>
      </c>
      <c r="B151" s="55" t="s">
        <v>329</v>
      </c>
      <c r="C151" s="56"/>
      <c r="D151" s="56"/>
    </row>
    <row r="152" s="51" customFormat="true" ht="30.75" hidden="true" customHeight="true" outlineLevel="0" collapsed="false">
      <c r="A152" s="55" t="s">
        <v>330</v>
      </c>
      <c r="B152" s="66" t="s">
        <v>331</v>
      </c>
      <c r="C152" s="53" t="n">
        <f aca="false">C153</f>
        <v>0</v>
      </c>
      <c r="D152" s="53" t="n">
        <f aca="false">D153</f>
        <v>0</v>
      </c>
    </row>
    <row r="153" s="51" customFormat="true" ht="30" hidden="true" customHeight="true" outlineLevel="0" collapsed="false">
      <c r="A153" s="55" t="s">
        <v>332</v>
      </c>
      <c r="B153" s="66" t="s">
        <v>333</v>
      </c>
      <c r="C153" s="56"/>
      <c r="D153" s="56"/>
    </row>
    <row r="154" s="51" customFormat="true" ht="29.25" hidden="true" customHeight="true" outlineLevel="0" collapsed="false">
      <c r="A154" s="55" t="s">
        <v>334</v>
      </c>
      <c r="B154" s="55" t="s">
        <v>335</v>
      </c>
      <c r="C154" s="53" t="n">
        <f aca="false">C155</f>
        <v>0</v>
      </c>
      <c r="D154" s="53" t="n">
        <f aca="false">D155</f>
        <v>0</v>
      </c>
    </row>
    <row r="155" s="51" customFormat="true" ht="27.75" hidden="true" customHeight="true" outlineLevel="0" collapsed="false">
      <c r="A155" s="55" t="s">
        <v>336</v>
      </c>
      <c r="B155" s="55" t="s">
        <v>337</v>
      </c>
      <c r="C155" s="56"/>
      <c r="D155" s="56"/>
    </row>
    <row r="156" s="51" customFormat="true" ht="24" hidden="true" customHeight="true" outlineLevel="0" collapsed="false">
      <c r="A156" s="55" t="s">
        <v>338</v>
      </c>
      <c r="B156" s="55" t="s">
        <v>339</v>
      </c>
      <c r="C156" s="53" t="n">
        <f aca="false">C157</f>
        <v>0</v>
      </c>
      <c r="D156" s="53" t="n">
        <f aca="false">D157</f>
        <v>0</v>
      </c>
    </row>
    <row r="157" s="51" customFormat="true" ht="24.75" hidden="true" customHeight="true" outlineLevel="0" collapsed="false">
      <c r="A157" s="55" t="s">
        <v>340</v>
      </c>
      <c r="B157" s="55" t="s">
        <v>341</v>
      </c>
      <c r="C157" s="56" t="n">
        <f aca="false">C158+C159+C160</f>
        <v>0</v>
      </c>
      <c r="D157" s="56" t="n">
        <f aca="false">D158+D159+D160</f>
        <v>0</v>
      </c>
    </row>
    <row r="158" s="51" customFormat="true" ht="24" hidden="true" customHeight="true" outlineLevel="0" collapsed="false">
      <c r="A158" s="55" t="s">
        <v>342</v>
      </c>
      <c r="B158" s="55" t="s">
        <v>343</v>
      </c>
      <c r="C158" s="56"/>
      <c r="D158" s="56"/>
    </row>
    <row r="159" s="51" customFormat="true" ht="24.75" hidden="true" customHeight="true" outlineLevel="0" collapsed="false">
      <c r="A159" s="55" t="s">
        <v>344</v>
      </c>
      <c r="B159" s="55" t="s">
        <v>345</v>
      </c>
      <c r="C159" s="56"/>
      <c r="D159" s="56"/>
    </row>
    <row r="160" s="51" customFormat="true" ht="23.25" hidden="true" customHeight="true" outlineLevel="0" collapsed="false">
      <c r="A160" s="55" t="s">
        <v>346</v>
      </c>
      <c r="B160" s="55" t="s">
        <v>347</v>
      </c>
      <c r="C160" s="80"/>
      <c r="D160" s="80"/>
    </row>
    <row r="161" s="51" customFormat="true" ht="27" hidden="true" customHeight="true" outlineLevel="0" collapsed="false">
      <c r="A161" s="55" t="s">
        <v>348</v>
      </c>
      <c r="B161" s="55" t="s">
        <v>349</v>
      </c>
      <c r="C161" s="53" t="n">
        <f aca="false">C162</f>
        <v>0</v>
      </c>
      <c r="D161" s="53" t="n">
        <f aca="false">D162</f>
        <v>0</v>
      </c>
    </row>
    <row r="162" s="51" customFormat="true" ht="27.75" hidden="true" customHeight="true" outlineLevel="0" collapsed="false">
      <c r="A162" s="55" t="s">
        <v>350</v>
      </c>
      <c r="B162" s="55" t="s">
        <v>351</v>
      </c>
      <c r="C162" s="56" t="n">
        <f aca="false">C163+C164+C165</f>
        <v>0</v>
      </c>
      <c r="D162" s="56" t="n">
        <f aca="false">D163+D164+D165</f>
        <v>0</v>
      </c>
    </row>
    <row r="163" s="51" customFormat="true" ht="30" hidden="true" customHeight="true" outlineLevel="0" collapsed="false">
      <c r="A163" s="55" t="s">
        <v>352</v>
      </c>
      <c r="B163" s="55" t="s">
        <v>353</v>
      </c>
      <c r="C163" s="56"/>
      <c r="D163" s="56"/>
    </row>
    <row r="164" s="51" customFormat="true" ht="32.25" hidden="true" customHeight="true" outlineLevel="0" collapsed="false">
      <c r="A164" s="55" t="s">
        <v>354</v>
      </c>
      <c r="B164" s="55" t="s">
        <v>355</v>
      </c>
      <c r="C164" s="56"/>
      <c r="D164" s="56"/>
    </row>
    <row r="165" s="51" customFormat="true" ht="24" hidden="true" customHeight="true" outlineLevel="0" collapsed="false">
      <c r="A165" s="55" t="s">
        <v>356</v>
      </c>
      <c r="B165" s="55" t="s">
        <v>357</v>
      </c>
      <c r="C165" s="80"/>
      <c r="D165" s="80"/>
    </row>
    <row r="166" s="51" customFormat="true" ht="25.5" hidden="true" customHeight="true" outlineLevel="0" collapsed="false">
      <c r="A166" s="55" t="s">
        <v>358</v>
      </c>
      <c r="B166" s="66" t="s">
        <v>359</v>
      </c>
      <c r="C166" s="56"/>
      <c r="D166" s="56"/>
    </row>
    <row r="167" s="51" customFormat="true" ht="27" hidden="true" customHeight="true" outlineLevel="0" collapsed="false">
      <c r="A167" s="55" t="s">
        <v>360</v>
      </c>
      <c r="B167" s="66" t="s">
        <v>361</v>
      </c>
      <c r="C167" s="56"/>
      <c r="D167" s="56"/>
    </row>
    <row r="168" s="51" customFormat="true" ht="28.5" hidden="true" customHeight="true" outlineLevel="0" collapsed="false">
      <c r="A168" s="55" t="s">
        <v>362</v>
      </c>
      <c r="B168" s="55" t="s">
        <v>363</v>
      </c>
      <c r="C168" s="53" t="n">
        <f aca="false">C169</f>
        <v>0</v>
      </c>
      <c r="D168" s="53" t="n">
        <f aca="false">D169</f>
        <v>0</v>
      </c>
    </row>
    <row r="169" s="51" customFormat="true" ht="29.25" hidden="true" customHeight="true" outlineLevel="0" collapsed="false">
      <c r="A169" s="55" t="s">
        <v>364</v>
      </c>
      <c r="B169" s="55" t="s">
        <v>365</v>
      </c>
      <c r="C169" s="56"/>
      <c r="D169" s="56"/>
    </row>
    <row r="170" s="51" customFormat="true" ht="30" hidden="true" customHeight="true" outlineLevel="0" collapsed="false">
      <c r="A170" s="55" t="s">
        <v>366</v>
      </c>
      <c r="B170" s="60" t="s">
        <v>367</v>
      </c>
      <c r="C170" s="56" t="n">
        <f aca="false">C171</f>
        <v>0</v>
      </c>
      <c r="D170" s="56" t="n">
        <f aca="false">D171</f>
        <v>0</v>
      </c>
    </row>
    <row r="171" s="51" customFormat="true" ht="28.5" hidden="true" customHeight="true" outlineLevel="0" collapsed="false">
      <c r="A171" s="55" t="s">
        <v>368</v>
      </c>
      <c r="B171" s="66" t="s">
        <v>369</v>
      </c>
      <c r="C171" s="56"/>
      <c r="D171" s="56"/>
    </row>
    <row r="172" s="51" customFormat="true" ht="33" hidden="true" customHeight="true" outlineLevel="0" collapsed="false">
      <c r="A172" s="55" t="s">
        <v>370</v>
      </c>
      <c r="B172" s="81" t="s">
        <v>371</v>
      </c>
      <c r="C172" s="56" t="n">
        <f aca="false">C173</f>
        <v>0</v>
      </c>
      <c r="D172" s="56" t="n">
        <f aca="false">D173</f>
        <v>0</v>
      </c>
    </row>
    <row r="173" s="51" customFormat="true" ht="36.75" hidden="true" customHeight="true" outlineLevel="0" collapsed="false">
      <c r="A173" s="55" t="s">
        <v>372</v>
      </c>
      <c r="B173" s="81" t="s">
        <v>373</v>
      </c>
      <c r="C173" s="56"/>
      <c r="D173" s="56"/>
    </row>
    <row r="174" s="51" customFormat="true" ht="34.5" hidden="true" customHeight="true" outlineLevel="0" collapsed="false">
      <c r="A174" s="55" t="s">
        <v>374</v>
      </c>
      <c r="B174" s="55" t="s">
        <v>375</v>
      </c>
      <c r="C174" s="53" t="n">
        <f aca="false">C175</f>
        <v>0</v>
      </c>
      <c r="D174" s="53" t="n">
        <f aca="false">D175</f>
        <v>0</v>
      </c>
    </row>
    <row r="175" s="51" customFormat="true" ht="36" hidden="true" customHeight="true" outlineLevel="0" collapsed="false">
      <c r="A175" s="55" t="s">
        <v>376</v>
      </c>
      <c r="B175" s="55" t="s">
        <v>377</v>
      </c>
      <c r="C175" s="56"/>
      <c r="D175" s="56"/>
    </row>
    <row r="176" s="51" customFormat="true" ht="39.75" hidden="true" customHeight="true" outlineLevel="0" collapsed="false">
      <c r="A176" s="54" t="s">
        <v>378</v>
      </c>
      <c r="B176" s="54" t="s">
        <v>379</v>
      </c>
      <c r="C176" s="53" t="n">
        <f aca="false">C179+C184+C177+C182+C186</f>
        <v>0</v>
      </c>
      <c r="D176" s="53" t="n">
        <f aca="false">D179+D184+D177+D182+D186</f>
        <v>0</v>
      </c>
    </row>
    <row r="177" s="51" customFormat="true" ht="122.25" hidden="true" customHeight="true" outlineLevel="0" collapsed="false">
      <c r="A177" s="82" t="s">
        <v>498</v>
      </c>
      <c r="B177" s="66" t="s">
        <v>499</v>
      </c>
      <c r="C177" s="56" t="n">
        <f aca="false">C178</f>
        <v>0</v>
      </c>
      <c r="D177" s="56" t="n">
        <f aca="false">D178</f>
        <v>0</v>
      </c>
    </row>
    <row r="178" s="51" customFormat="true" ht="130.5" hidden="true" customHeight="true" outlineLevel="0" collapsed="false">
      <c r="A178" s="82" t="s">
        <v>500</v>
      </c>
      <c r="B178" s="55" t="s">
        <v>501</v>
      </c>
      <c r="C178" s="56" t="n">
        <v>0</v>
      </c>
      <c r="D178" s="56" t="n">
        <v>0</v>
      </c>
    </row>
    <row r="179" s="51" customFormat="true" ht="48.75" hidden="true" customHeight="true" outlineLevel="0" collapsed="false">
      <c r="A179" s="55" t="s">
        <v>383</v>
      </c>
      <c r="B179" s="66" t="s">
        <v>384</v>
      </c>
      <c r="C179" s="56" t="n">
        <f aca="false">C180</f>
        <v>0</v>
      </c>
      <c r="D179" s="56" t="n">
        <f aca="false">D180</f>
        <v>0</v>
      </c>
    </row>
    <row r="180" s="51" customFormat="true" ht="84.75" hidden="true" customHeight="true" outlineLevel="0" collapsed="false">
      <c r="A180" s="55" t="s">
        <v>385</v>
      </c>
      <c r="B180" s="66" t="s">
        <v>386</v>
      </c>
      <c r="C180" s="56" t="n">
        <f aca="false">C181</f>
        <v>0</v>
      </c>
      <c r="D180" s="56" t="n">
        <f aca="false">D181</f>
        <v>0</v>
      </c>
    </row>
    <row r="181" s="51" customFormat="true" ht="81.75" hidden="true" customHeight="true" outlineLevel="0" collapsed="false">
      <c r="A181" s="55" t="s">
        <v>387</v>
      </c>
      <c r="B181" s="66" t="s">
        <v>388</v>
      </c>
      <c r="C181" s="56" t="n">
        <v>0</v>
      </c>
      <c r="D181" s="56" t="n">
        <v>0</v>
      </c>
    </row>
    <row r="182" s="51" customFormat="true" ht="24" hidden="true" customHeight="true" outlineLevel="0" collapsed="false">
      <c r="A182" s="55" t="s">
        <v>389</v>
      </c>
      <c r="B182" s="66" t="s">
        <v>390</v>
      </c>
      <c r="C182" s="56" t="n">
        <f aca="false">C183</f>
        <v>0</v>
      </c>
      <c r="D182" s="56" t="n">
        <f aca="false">D183</f>
        <v>0</v>
      </c>
    </row>
    <row r="183" s="51" customFormat="true" ht="60.75" hidden="true" customHeight="true" outlineLevel="0" collapsed="false">
      <c r="A183" s="55" t="s">
        <v>391</v>
      </c>
      <c r="B183" s="66" t="s">
        <v>392</v>
      </c>
      <c r="C183" s="56" t="n">
        <v>0</v>
      </c>
      <c r="D183" s="56" t="n">
        <v>0</v>
      </c>
    </row>
    <row r="184" s="51" customFormat="true" ht="25.5" hidden="true" customHeight="true" outlineLevel="0" collapsed="false">
      <c r="A184" s="55" t="s">
        <v>393</v>
      </c>
      <c r="B184" s="66" t="s">
        <v>394</v>
      </c>
      <c r="C184" s="56" t="n">
        <f aca="false">C185</f>
        <v>0</v>
      </c>
      <c r="D184" s="56" t="n">
        <f aca="false">D185</f>
        <v>0</v>
      </c>
    </row>
    <row r="185" s="51" customFormat="true" ht="27" hidden="true" customHeight="true" outlineLevel="0" collapsed="false">
      <c r="A185" s="55" t="s">
        <v>395</v>
      </c>
      <c r="B185" s="66" t="s">
        <v>396</v>
      </c>
      <c r="C185" s="56" t="n">
        <v>0</v>
      </c>
      <c r="D185" s="56" t="n">
        <v>0</v>
      </c>
    </row>
    <row r="186" s="51" customFormat="true" ht="63" hidden="true" customHeight="true" outlineLevel="0" collapsed="false">
      <c r="A186" s="55" t="s">
        <v>397</v>
      </c>
      <c r="B186" s="66" t="s">
        <v>398</v>
      </c>
      <c r="C186" s="56" t="n">
        <f aca="false">C187</f>
        <v>0</v>
      </c>
      <c r="D186" s="56" t="n">
        <f aca="false">D187</f>
        <v>0</v>
      </c>
    </row>
    <row r="187" s="51" customFormat="true" ht="61.5" hidden="true" customHeight="true" outlineLevel="0" collapsed="false">
      <c r="A187" s="55" t="s">
        <v>403</v>
      </c>
      <c r="B187" s="66" t="s">
        <v>404</v>
      </c>
      <c r="C187" s="56" t="n">
        <v>0</v>
      </c>
      <c r="D187" s="56" t="n">
        <v>0</v>
      </c>
    </row>
    <row r="188" s="51" customFormat="true" ht="38.25" hidden="false" customHeight="true" outlineLevel="0" collapsed="false">
      <c r="A188" s="54" t="s">
        <v>378</v>
      </c>
      <c r="B188" s="99" t="s">
        <v>379</v>
      </c>
      <c r="C188" s="53" t="n">
        <f aca="false">C191+C189</f>
        <v>55879628</v>
      </c>
      <c r="D188" s="53" t="n">
        <f aca="false">D191+D189</f>
        <v>15861000</v>
      </c>
    </row>
    <row r="189" s="51" customFormat="true" ht="63.75" hidden="false" customHeight="true" outlineLevel="0" collapsed="false">
      <c r="A189" s="55" t="s">
        <v>399</v>
      </c>
      <c r="B189" s="66" t="s">
        <v>400</v>
      </c>
      <c r="C189" s="56" t="n">
        <f aca="false">C190</f>
        <v>15000000</v>
      </c>
      <c r="D189" s="56" t="n">
        <f aca="false">D190</f>
        <v>15000000</v>
      </c>
    </row>
    <row r="190" s="51" customFormat="true" ht="81" hidden="false" customHeight="true" outlineLevel="0" collapsed="false">
      <c r="A190" s="55" t="s">
        <v>401</v>
      </c>
      <c r="B190" s="83" t="s">
        <v>402</v>
      </c>
      <c r="C190" s="56" t="n">
        <v>15000000</v>
      </c>
      <c r="D190" s="56" t="n">
        <v>15000000</v>
      </c>
    </row>
    <row r="191" s="51" customFormat="true" ht="29.25" hidden="false" customHeight="true" outlineLevel="0" collapsed="false">
      <c r="A191" s="55" t="s">
        <v>380</v>
      </c>
      <c r="B191" s="85" t="s">
        <v>375</v>
      </c>
      <c r="C191" s="56" t="n">
        <f aca="false">C192</f>
        <v>40879628</v>
      </c>
      <c r="D191" s="56" t="n">
        <f aca="false">D192</f>
        <v>861000</v>
      </c>
    </row>
    <row r="192" s="51" customFormat="true" ht="27.75" hidden="false" customHeight="true" outlineLevel="0" collapsed="false">
      <c r="A192" s="55" t="s">
        <v>381</v>
      </c>
      <c r="B192" s="85" t="s">
        <v>382</v>
      </c>
      <c r="C192" s="56" t="n">
        <v>40879628</v>
      </c>
      <c r="D192" s="56" t="n">
        <v>861000</v>
      </c>
    </row>
    <row r="193" s="51" customFormat="true" ht="29.25" hidden="false" customHeight="true" outlineLevel="0" collapsed="false">
      <c r="A193" s="54" t="s">
        <v>405</v>
      </c>
      <c r="B193" s="71" t="s">
        <v>406</v>
      </c>
      <c r="C193" s="53" t="n">
        <f aca="false">C198+C200+C202</f>
        <v>484400</v>
      </c>
      <c r="D193" s="53" t="n">
        <f aca="false">D198+D200+D202</f>
        <v>536700</v>
      </c>
    </row>
    <row r="194" s="51" customFormat="true" ht="56.25" hidden="true" customHeight="true" outlineLevel="0" collapsed="false">
      <c r="A194" s="55" t="s">
        <v>407</v>
      </c>
      <c r="B194" s="55" t="s">
        <v>408</v>
      </c>
      <c r="C194" s="53"/>
      <c r="D194" s="53"/>
    </row>
    <row r="195" s="51" customFormat="true" ht="56.25" hidden="true" customHeight="true" outlineLevel="0" collapsed="false">
      <c r="A195" s="55" t="s">
        <v>409</v>
      </c>
      <c r="B195" s="55" t="s">
        <v>410</v>
      </c>
      <c r="C195" s="56"/>
      <c r="D195" s="56"/>
    </row>
    <row r="196" s="51" customFormat="true" ht="26.25" hidden="true" customHeight="true" outlineLevel="0" collapsed="false">
      <c r="A196" s="55" t="s">
        <v>411</v>
      </c>
      <c r="B196" s="55" t="s">
        <v>412</v>
      </c>
      <c r="C196" s="56" t="n">
        <f aca="false">C197</f>
        <v>0</v>
      </c>
      <c r="D196" s="56" t="n">
        <f aca="false">D197</f>
        <v>0</v>
      </c>
    </row>
    <row r="197" s="51" customFormat="true" ht="36" hidden="true" customHeight="true" outlineLevel="0" collapsed="false">
      <c r="A197" s="55" t="s">
        <v>413</v>
      </c>
      <c r="B197" s="55" t="s">
        <v>414</v>
      </c>
      <c r="C197" s="56"/>
      <c r="D197" s="56"/>
    </row>
    <row r="198" s="51" customFormat="true" ht="42" hidden="false" customHeight="true" outlineLevel="0" collapsed="false">
      <c r="A198" s="55" t="s">
        <v>415</v>
      </c>
      <c r="B198" s="66" t="s">
        <v>416</v>
      </c>
      <c r="C198" s="56" t="n">
        <f aca="false">C199</f>
        <v>428400</v>
      </c>
      <c r="D198" s="56" t="n">
        <f aca="false">D199</f>
        <v>480700</v>
      </c>
    </row>
    <row r="199" s="51" customFormat="true" ht="62.25" hidden="false" customHeight="true" outlineLevel="0" collapsed="false">
      <c r="A199" s="55" t="s">
        <v>417</v>
      </c>
      <c r="B199" s="66" t="s">
        <v>502</v>
      </c>
      <c r="C199" s="56" t="n">
        <v>428400</v>
      </c>
      <c r="D199" s="56" t="n">
        <v>480700</v>
      </c>
    </row>
    <row r="200" s="51" customFormat="true" ht="42" hidden="false" customHeight="true" outlineLevel="0" collapsed="false">
      <c r="A200" s="55" t="s">
        <v>419</v>
      </c>
      <c r="B200" s="66" t="s">
        <v>420</v>
      </c>
      <c r="C200" s="56" t="n">
        <f aca="false">C201</f>
        <v>1000</v>
      </c>
      <c r="D200" s="56" t="n">
        <f aca="false">D201</f>
        <v>1000</v>
      </c>
    </row>
    <row r="201" s="51" customFormat="true" ht="42" hidden="false" customHeight="true" outlineLevel="0" collapsed="false">
      <c r="A201" s="55" t="s">
        <v>421</v>
      </c>
      <c r="B201" s="66" t="s">
        <v>422</v>
      </c>
      <c r="C201" s="56" t="n">
        <v>1000</v>
      </c>
      <c r="D201" s="56" t="n">
        <v>1000</v>
      </c>
    </row>
    <row r="202" s="51" customFormat="true" ht="42" hidden="false" customHeight="true" outlineLevel="0" collapsed="false">
      <c r="A202" s="55" t="s">
        <v>423</v>
      </c>
      <c r="B202" s="66" t="s">
        <v>424</v>
      </c>
      <c r="C202" s="56" t="n">
        <f aca="false">C203</f>
        <v>55000</v>
      </c>
      <c r="D202" s="56" t="n">
        <f aca="false">D203</f>
        <v>55000</v>
      </c>
    </row>
    <row r="203" s="51" customFormat="true" ht="42" hidden="false" customHeight="true" outlineLevel="0" collapsed="false">
      <c r="A203" s="55" t="s">
        <v>425</v>
      </c>
      <c r="B203" s="66" t="s">
        <v>426</v>
      </c>
      <c r="C203" s="56" t="n">
        <v>55000</v>
      </c>
      <c r="D203" s="56" t="n">
        <v>55000</v>
      </c>
    </row>
    <row r="204" s="51" customFormat="true" ht="0.75" hidden="false" customHeight="true" outlineLevel="0" collapsed="false">
      <c r="A204" s="54" t="s">
        <v>427</v>
      </c>
      <c r="B204" s="79" t="s">
        <v>428</v>
      </c>
      <c r="C204" s="53" t="n">
        <f aca="false">C207+C228+C205</f>
        <v>0</v>
      </c>
      <c r="D204" s="53" t="n">
        <f aca="false">D207+D228+D205</f>
        <v>0</v>
      </c>
    </row>
    <row r="205" s="51" customFormat="true" ht="65.25" hidden="true" customHeight="true" outlineLevel="0" collapsed="false">
      <c r="A205" s="55" t="s">
        <v>429</v>
      </c>
      <c r="B205" s="66" t="s">
        <v>430</v>
      </c>
      <c r="C205" s="56" t="n">
        <f aca="false">C206</f>
        <v>0</v>
      </c>
      <c r="D205" s="56" t="n">
        <f aca="false">D206</f>
        <v>0</v>
      </c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</row>
    <row r="206" s="51" customFormat="true" ht="54" hidden="true" customHeight="true" outlineLevel="0" collapsed="false">
      <c r="A206" s="55" t="s">
        <v>431</v>
      </c>
      <c r="B206" s="66" t="s">
        <v>432</v>
      </c>
      <c r="C206" s="56" t="n">
        <v>0</v>
      </c>
      <c r="D206" s="56" t="n">
        <v>0</v>
      </c>
      <c r="E206" s="87"/>
      <c r="F206" s="86"/>
      <c r="G206" s="86"/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</row>
    <row r="207" s="51" customFormat="true" ht="39.75" hidden="true" customHeight="true" outlineLevel="0" collapsed="false">
      <c r="A207" s="55" t="s">
        <v>433</v>
      </c>
      <c r="B207" s="88" t="s">
        <v>434</v>
      </c>
      <c r="C207" s="56" t="n">
        <f aca="false">C208</f>
        <v>0</v>
      </c>
      <c r="D207" s="56" t="n">
        <f aca="false">D208</f>
        <v>0</v>
      </c>
    </row>
    <row r="208" s="51" customFormat="true" ht="63" hidden="true" customHeight="true" outlineLevel="0" collapsed="false">
      <c r="A208" s="55" t="s">
        <v>435</v>
      </c>
      <c r="B208" s="88" t="s">
        <v>436</v>
      </c>
      <c r="C208" s="56" t="n">
        <f aca="false">C209</f>
        <v>0</v>
      </c>
      <c r="D208" s="56" t="n">
        <f aca="false">D209</f>
        <v>0</v>
      </c>
    </row>
    <row r="209" s="51" customFormat="true" ht="64.5" hidden="true" customHeight="true" outlineLevel="0" collapsed="false">
      <c r="A209" s="55" t="s">
        <v>437</v>
      </c>
      <c r="B209" s="66" t="s">
        <v>438</v>
      </c>
      <c r="C209" s="56" t="n">
        <v>0</v>
      </c>
      <c r="D209" s="56" t="n">
        <v>0</v>
      </c>
    </row>
    <row r="210" s="51" customFormat="true" ht="68.25" hidden="true" customHeight="true" outlineLevel="0" collapsed="false">
      <c r="A210" s="55" t="s">
        <v>439</v>
      </c>
      <c r="B210" s="55" t="s">
        <v>440</v>
      </c>
      <c r="C210" s="56" t="n">
        <f aca="false">C211</f>
        <v>0</v>
      </c>
      <c r="D210" s="56" t="n">
        <f aca="false">D211</f>
        <v>0</v>
      </c>
    </row>
    <row r="211" s="51" customFormat="true" ht="60.75" hidden="true" customHeight="true" outlineLevel="0" collapsed="false">
      <c r="A211" s="55" t="s">
        <v>441</v>
      </c>
      <c r="B211" s="55" t="s">
        <v>442</v>
      </c>
      <c r="C211" s="56"/>
      <c r="D211" s="56"/>
    </row>
    <row r="212" s="51" customFormat="true" ht="29.25" hidden="true" customHeight="true" outlineLevel="0" collapsed="false">
      <c r="A212" s="54" t="s">
        <v>443</v>
      </c>
      <c r="B212" s="54" t="s">
        <v>444</v>
      </c>
      <c r="C212" s="53" t="n">
        <f aca="false">C216</f>
        <v>0</v>
      </c>
      <c r="D212" s="53" t="n">
        <f aca="false">D216</f>
        <v>0</v>
      </c>
    </row>
    <row r="213" s="51" customFormat="true" ht="60.75" hidden="true" customHeight="false" outlineLevel="0" collapsed="false">
      <c r="A213" s="55" t="s">
        <v>445</v>
      </c>
      <c r="B213" s="55" t="s">
        <v>430</v>
      </c>
      <c r="C213" s="53" t="n">
        <f aca="false">C214</f>
        <v>0</v>
      </c>
      <c r="D213" s="53" t="n">
        <f aca="false">D214</f>
        <v>0</v>
      </c>
    </row>
    <row r="214" s="51" customFormat="true" ht="60.75" hidden="true" customHeight="false" outlineLevel="0" collapsed="false">
      <c r="A214" s="55" t="s">
        <v>446</v>
      </c>
      <c r="B214" s="55" t="s">
        <v>447</v>
      </c>
      <c r="C214" s="56"/>
      <c r="D214" s="56"/>
    </row>
    <row r="215" s="51" customFormat="true" ht="60.75" hidden="true" customHeight="false" outlineLevel="0" collapsed="false">
      <c r="A215" s="55" t="s">
        <v>448</v>
      </c>
      <c r="B215" s="61" t="s">
        <v>449</v>
      </c>
      <c r="C215" s="53" t="n">
        <f aca="false">C216</f>
        <v>0</v>
      </c>
      <c r="D215" s="53" t="n">
        <f aca="false">D216</f>
        <v>0</v>
      </c>
    </row>
    <row r="216" s="51" customFormat="true" ht="57" hidden="true" customHeight="true" outlineLevel="0" collapsed="false">
      <c r="A216" s="55" t="s">
        <v>445</v>
      </c>
      <c r="B216" s="55" t="s">
        <v>430</v>
      </c>
      <c r="C216" s="56" t="n">
        <f aca="false">C217</f>
        <v>0</v>
      </c>
      <c r="D216" s="56" t="n">
        <f aca="false">D217</f>
        <v>0</v>
      </c>
    </row>
    <row r="217" s="51" customFormat="true" ht="57" hidden="true" customHeight="true" outlineLevel="0" collapsed="false">
      <c r="A217" s="55" t="s">
        <v>446</v>
      </c>
      <c r="B217" s="55" t="s">
        <v>432</v>
      </c>
      <c r="C217" s="56" t="n">
        <v>0</v>
      </c>
      <c r="D217" s="56" t="n">
        <v>0</v>
      </c>
    </row>
    <row r="218" s="51" customFormat="true" ht="31.5" hidden="true" customHeight="true" outlineLevel="0" collapsed="false">
      <c r="A218" s="54" t="s">
        <v>450</v>
      </c>
      <c r="B218" s="54" t="s">
        <v>451</v>
      </c>
      <c r="C218" s="53" t="n">
        <f aca="false">C219</f>
        <v>0</v>
      </c>
      <c r="D218" s="53" t="n">
        <f aca="false">D219</f>
        <v>0</v>
      </c>
    </row>
    <row r="219" s="51" customFormat="true" ht="31.5" hidden="true" customHeight="true" outlineLevel="0" collapsed="false">
      <c r="A219" s="55" t="s">
        <v>452</v>
      </c>
      <c r="B219" s="55" t="s">
        <v>453</v>
      </c>
      <c r="C219" s="56" t="n">
        <f aca="false">C220</f>
        <v>0</v>
      </c>
      <c r="D219" s="56" t="n">
        <f aca="false">D220</f>
        <v>0</v>
      </c>
    </row>
    <row r="220" s="51" customFormat="true" ht="33" hidden="true" customHeight="true" outlineLevel="0" collapsed="false">
      <c r="A220" s="55" t="s">
        <v>454</v>
      </c>
      <c r="B220" s="55" t="s">
        <v>453</v>
      </c>
      <c r="C220" s="56" t="n">
        <v>0</v>
      </c>
      <c r="D220" s="56" t="n">
        <v>0</v>
      </c>
    </row>
    <row r="221" s="51" customFormat="true" ht="23.25" hidden="true" customHeight="true" outlineLevel="0" collapsed="false">
      <c r="A221" s="55" t="s">
        <v>455</v>
      </c>
      <c r="B221" s="55" t="s">
        <v>456</v>
      </c>
      <c r="C221" s="56"/>
      <c r="D221" s="56"/>
    </row>
    <row r="222" s="51" customFormat="true" ht="21.75" hidden="true" customHeight="true" outlineLevel="0" collapsed="false">
      <c r="A222" s="55" t="s">
        <v>457</v>
      </c>
      <c r="B222" s="55" t="s">
        <v>458</v>
      </c>
      <c r="C222" s="53"/>
      <c r="D222" s="53"/>
    </row>
    <row r="223" s="51" customFormat="true" ht="19.5" hidden="true" customHeight="true" outlineLevel="0" collapsed="false">
      <c r="A223" s="55" t="s">
        <v>459</v>
      </c>
      <c r="B223" s="55" t="s">
        <v>460</v>
      </c>
      <c r="C223" s="56"/>
      <c r="D223" s="56"/>
    </row>
    <row r="224" s="70" customFormat="true" ht="20.25" hidden="true" customHeight="true" outlineLevel="0" collapsed="false">
      <c r="A224" s="61" t="s">
        <v>461</v>
      </c>
      <c r="B224" s="61" t="s">
        <v>462</v>
      </c>
      <c r="C224" s="53" t="n">
        <f aca="false">C225</f>
        <v>0</v>
      </c>
      <c r="D224" s="53" t="n">
        <f aca="false">D225</f>
        <v>0</v>
      </c>
    </row>
    <row r="225" s="70" customFormat="true" ht="21.75" hidden="true" customHeight="true" outlineLevel="0" collapsed="false">
      <c r="A225" s="61" t="s">
        <v>463</v>
      </c>
      <c r="B225" s="61" t="s">
        <v>464</v>
      </c>
      <c r="C225" s="56"/>
      <c r="D225" s="56"/>
    </row>
    <row r="226" s="70" customFormat="true" ht="19.5" hidden="true" customHeight="true" outlineLevel="0" collapsed="false">
      <c r="A226" s="55" t="s">
        <v>465</v>
      </c>
      <c r="B226" s="55" t="s">
        <v>466</v>
      </c>
      <c r="C226" s="53" t="n">
        <f aca="false">C227</f>
        <v>0</v>
      </c>
      <c r="D226" s="53" t="n">
        <f aca="false">D227</f>
        <v>0</v>
      </c>
    </row>
    <row r="227" s="70" customFormat="true" ht="23.25" hidden="true" customHeight="true" outlineLevel="0" collapsed="false">
      <c r="A227" s="55" t="s">
        <v>467</v>
      </c>
      <c r="B227" s="55" t="s">
        <v>468</v>
      </c>
      <c r="C227" s="56"/>
      <c r="D227" s="56"/>
    </row>
    <row r="228" s="51" customFormat="true" ht="26.25" hidden="true" customHeight="true" outlineLevel="0" collapsed="false">
      <c r="A228" s="55" t="s">
        <v>469</v>
      </c>
      <c r="B228" s="85" t="s">
        <v>470</v>
      </c>
      <c r="C228" s="53" t="n">
        <f aca="false">C229</f>
        <v>0</v>
      </c>
      <c r="D228" s="53" t="n">
        <f aca="false">D229</f>
        <v>0</v>
      </c>
    </row>
    <row r="229" s="51" customFormat="true" ht="29.25" hidden="true" customHeight="true" outlineLevel="0" collapsed="false">
      <c r="A229" s="55" t="s">
        <v>471</v>
      </c>
      <c r="B229" s="85" t="s">
        <v>472</v>
      </c>
      <c r="C229" s="56" t="n">
        <v>0</v>
      </c>
      <c r="D229" s="56" t="n">
        <v>0</v>
      </c>
    </row>
    <row r="230" s="51" customFormat="true" ht="40.5" hidden="true" customHeight="true" outlineLevel="0" collapsed="false">
      <c r="A230" s="54" t="s">
        <v>473</v>
      </c>
      <c r="B230" s="71" t="s">
        <v>474</v>
      </c>
      <c r="C230" s="53" t="n">
        <f aca="false">C231</f>
        <v>0</v>
      </c>
      <c r="D230" s="53" t="n">
        <f aca="false">D231</f>
        <v>0</v>
      </c>
    </row>
    <row r="231" s="51" customFormat="true" ht="37.5" hidden="true" customHeight="true" outlineLevel="0" collapsed="false">
      <c r="A231" s="55" t="s">
        <v>475</v>
      </c>
      <c r="B231" s="66" t="s">
        <v>476</v>
      </c>
      <c r="C231" s="56" t="n">
        <f aca="false">C232</f>
        <v>0</v>
      </c>
      <c r="D231" s="56" t="n">
        <f aca="false">D232</f>
        <v>0</v>
      </c>
    </row>
    <row r="232" s="51" customFormat="true" ht="102" hidden="true" customHeight="true" outlineLevel="0" collapsed="false">
      <c r="A232" s="55" t="s">
        <v>477</v>
      </c>
      <c r="B232" s="66" t="s">
        <v>478</v>
      </c>
      <c r="C232" s="56" t="n">
        <v>0</v>
      </c>
      <c r="D232" s="56" t="n">
        <v>0</v>
      </c>
    </row>
    <row r="233" s="51" customFormat="true" ht="21.75" hidden="true" customHeight="true" outlineLevel="0" collapsed="false">
      <c r="A233" s="54" t="s">
        <v>479</v>
      </c>
      <c r="B233" s="54" t="s">
        <v>451</v>
      </c>
      <c r="C233" s="53" t="n">
        <f aca="false">C234</f>
        <v>0</v>
      </c>
      <c r="D233" s="53" t="n">
        <f aca="false">D234</f>
        <v>0</v>
      </c>
    </row>
    <row r="234" s="51" customFormat="true" ht="21.75" hidden="true" customHeight="true" outlineLevel="0" collapsed="false">
      <c r="A234" s="55" t="s">
        <v>480</v>
      </c>
      <c r="B234" s="55" t="s">
        <v>481</v>
      </c>
      <c r="C234" s="56" t="n">
        <f aca="false">C235</f>
        <v>0</v>
      </c>
      <c r="D234" s="56" t="n">
        <f aca="false">D235</f>
        <v>0</v>
      </c>
    </row>
    <row r="235" s="51" customFormat="true" ht="21.75" hidden="true" customHeight="true" outlineLevel="0" collapsed="false">
      <c r="A235" s="55" t="s">
        <v>482</v>
      </c>
      <c r="B235" s="55" t="s">
        <v>481</v>
      </c>
      <c r="C235" s="56"/>
      <c r="D235" s="56"/>
    </row>
    <row r="236" s="51" customFormat="true" ht="23.25" hidden="false" customHeight="true" outlineLevel="0" collapsed="false">
      <c r="A236" s="89" t="s">
        <v>483</v>
      </c>
      <c r="B236" s="89" t="s">
        <v>484</v>
      </c>
      <c r="C236" s="90" t="n">
        <f aca="false">C23+C124</f>
        <v>96948928</v>
      </c>
      <c r="D236" s="90" t="n">
        <f aca="false">D23+D124</f>
        <v>59658700</v>
      </c>
    </row>
    <row r="237" s="51" customFormat="true" ht="12.75" hidden="true" customHeight="true" outlineLevel="0" collapsed="false">
      <c r="A237" s="91"/>
      <c r="B237" s="91" t="s">
        <v>485</v>
      </c>
      <c r="C237" s="91"/>
      <c r="D237" s="92"/>
    </row>
    <row r="238" s="51" customFormat="true" ht="20.25" hidden="true" customHeight="false" outlineLevel="0" collapsed="false">
      <c r="A238" s="91"/>
      <c r="B238" s="91" t="s">
        <v>486</v>
      </c>
      <c r="C238" s="91"/>
      <c r="D238" s="92"/>
    </row>
    <row r="239" s="51" customFormat="true" ht="20.25" hidden="true" customHeight="false" outlineLevel="0" collapsed="false">
      <c r="A239" s="91"/>
      <c r="B239" s="91" t="s">
        <v>487</v>
      </c>
      <c r="C239" s="91"/>
      <c r="D239" s="92"/>
    </row>
    <row r="240" s="51" customFormat="true" ht="20.25" hidden="true" customHeight="false" outlineLevel="0" collapsed="false">
      <c r="A240" s="91"/>
      <c r="B240" s="91" t="s">
        <v>488</v>
      </c>
      <c r="C240" s="91"/>
      <c r="D240" s="92"/>
    </row>
    <row r="241" s="51" customFormat="true" ht="20.25" hidden="true" customHeight="false" outlineLevel="0" collapsed="false">
      <c r="A241" s="91"/>
      <c r="B241" s="91" t="s">
        <v>489</v>
      </c>
      <c r="C241" s="91"/>
      <c r="D241" s="92"/>
    </row>
    <row r="242" s="51" customFormat="true" ht="20.25" hidden="true" customHeight="false" outlineLevel="0" collapsed="false">
      <c r="A242" s="91"/>
      <c r="B242" s="91" t="s">
        <v>490</v>
      </c>
      <c r="C242" s="91"/>
      <c r="D242" s="92"/>
    </row>
    <row r="243" s="51" customFormat="true" ht="20.25" hidden="true" customHeight="false" outlineLevel="0" collapsed="false">
      <c r="A243" s="91"/>
      <c r="B243" s="91"/>
      <c r="C243" s="91"/>
      <c r="D243" s="92"/>
    </row>
    <row r="244" s="51" customFormat="true" ht="20.25" hidden="true" customHeight="false" outlineLevel="0" collapsed="false">
      <c r="A244" s="91"/>
      <c r="B244" s="91" t="s">
        <v>491</v>
      </c>
      <c r="C244" s="91"/>
      <c r="D244" s="93"/>
    </row>
    <row r="245" s="51" customFormat="true" ht="20.25" hidden="true" customHeight="false" outlineLevel="0" collapsed="false">
      <c r="A245" s="91"/>
      <c r="B245" s="94" t="s">
        <v>492</v>
      </c>
      <c r="C245" s="94"/>
      <c r="D245" s="93"/>
    </row>
    <row r="246" customFormat="false" ht="18.75" hidden="false" customHeight="false" outlineLevel="0" collapsed="false">
      <c r="A246" s="7"/>
      <c r="B246" s="7"/>
      <c r="C246" s="7"/>
      <c r="D246" s="95"/>
    </row>
    <row r="250" customFormat="false" ht="12.75" hidden="false" customHeight="false" outlineLevel="0" collapsed="false">
      <c r="C250" s="1"/>
      <c r="D250" s="1"/>
    </row>
    <row r="252" customFormat="false" ht="12.75" hidden="false" customHeight="false" outlineLevel="0" collapsed="false">
      <c r="C252" s="1"/>
      <c r="D252" s="1"/>
    </row>
  </sheetData>
  <mergeCells count="4">
    <mergeCell ref="B15:D15"/>
    <mergeCell ref="A18:D18"/>
    <mergeCell ref="A19:D19"/>
    <mergeCell ref="A20:D20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100" width="8.56"/>
    <col collapsed="false" customWidth="true" hidden="false" outlineLevel="0" max="3" min="3" style="101" width="7.99"/>
    <col collapsed="false" customWidth="true" hidden="false" outlineLevel="0" max="4" min="4" style="101" width="6.28"/>
    <col collapsed="false" customWidth="true" hidden="false" outlineLevel="0" max="5" min="5" style="101" width="16.56"/>
    <col collapsed="false" customWidth="true" hidden="false" outlineLevel="0" max="6" min="6" style="101" width="6.99"/>
    <col collapsed="false" customWidth="true" hidden="false" outlineLevel="0" max="7" min="7" style="102" width="24.7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3" t="s">
        <v>503</v>
      </c>
      <c r="C1" s="36"/>
      <c r="D1" s="37"/>
      <c r="E1" s="37"/>
      <c r="F1" s="37"/>
      <c r="G1" s="37"/>
      <c r="H1" s="37"/>
    </row>
    <row r="2" customFormat="false" ht="15.75" hidden="false" customHeight="false" outlineLevel="0" collapsed="false">
      <c r="B2" s="103" t="s">
        <v>1</v>
      </c>
      <c r="C2" s="36"/>
      <c r="D2" s="36"/>
      <c r="E2" s="36"/>
      <c r="F2" s="38"/>
      <c r="G2" s="38"/>
      <c r="H2" s="38"/>
      <c r="I2" s="36"/>
    </row>
    <row r="3" customFormat="false" ht="15.75" hidden="false" customHeight="false" outlineLevel="0" collapsed="false">
      <c r="B3" s="103" t="s">
        <v>2</v>
      </c>
      <c r="C3" s="36"/>
      <c r="D3" s="36"/>
      <c r="E3" s="36"/>
      <c r="F3" s="39"/>
      <c r="G3" s="39"/>
      <c r="H3" s="39"/>
      <c r="I3" s="36"/>
    </row>
    <row r="4" customFormat="false" ht="15.75" hidden="false" customHeight="false" outlineLevel="0" collapsed="false">
      <c r="B4" s="104" t="s">
        <v>3</v>
      </c>
      <c r="C4" s="41"/>
      <c r="D4" s="41"/>
      <c r="E4" s="41"/>
      <c r="F4" s="38"/>
      <c r="G4" s="38"/>
      <c r="H4" s="38"/>
      <c r="I4" s="41"/>
    </row>
    <row r="5" customFormat="false" ht="15.75" hidden="false" customHeight="false" outlineLevel="0" collapsed="false">
      <c r="B5" s="104" t="s">
        <v>76</v>
      </c>
      <c r="C5" s="41"/>
      <c r="D5" s="41"/>
      <c r="E5" s="41"/>
      <c r="F5" s="38"/>
      <c r="G5" s="38"/>
      <c r="H5" s="38"/>
      <c r="I5" s="41"/>
    </row>
    <row r="6" customFormat="false" ht="15.75" hidden="false" customHeight="false" outlineLevel="0" collapsed="false">
      <c r="B6" s="104" t="s">
        <v>5</v>
      </c>
      <c r="C6" s="42"/>
      <c r="D6" s="42"/>
      <c r="E6" s="42"/>
      <c r="F6" s="42"/>
      <c r="G6" s="42"/>
      <c r="H6" s="42"/>
      <c r="I6" s="42"/>
    </row>
    <row r="7" customFormat="false" ht="15.75" hidden="false" customHeight="false" outlineLevel="0" collapsed="false">
      <c r="B7" s="103" t="s">
        <v>6</v>
      </c>
      <c r="C7" s="36"/>
      <c r="D7" s="36"/>
      <c r="E7" s="42"/>
      <c r="F7" s="42"/>
      <c r="G7" s="42"/>
      <c r="H7" s="42"/>
      <c r="I7" s="42"/>
    </row>
    <row r="8" customFormat="false" ht="15.75" hidden="false" customHeight="false" outlineLevel="0" collapsed="false">
      <c r="B8" s="104" t="s">
        <v>7</v>
      </c>
      <c r="C8" s="41"/>
      <c r="D8" s="41"/>
      <c r="E8" s="41"/>
      <c r="F8" s="38"/>
      <c r="G8" s="38"/>
      <c r="H8" s="38"/>
      <c r="I8" s="41"/>
    </row>
    <row r="9" customFormat="false" ht="15.75" hidden="false" customHeight="false" outlineLevel="0" collapsed="false">
      <c r="B9" s="104" t="s">
        <v>504</v>
      </c>
      <c r="C9" s="41"/>
      <c r="D9" s="41"/>
      <c r="E9" s="41"/>
      <c r="F9" s="38"/>
      <c r="G9" s="38"/>
      <c r="H9" s="38"/>
      <c r="I9" s="41"/>
    </row>
    <row r="10" customFormat="false" ht="15.75" hidden="false" customHeight="false" outlineLevel="0" collapsed="false">
      <c r="B10" s="104" t="s">
        <v>505</v>
      </c>
      <c r="C10" s="41"/>
      <c r="D10" s="41"/>
      <c r="E10" s="41"/>
      <c r="F10" s="38"/>
      <c r="G10" s="38"/>
      <c r="H10" s="38"/>
      <c r="I10" s="41"/>
    </row>
    <row r="11" customFormat="false" ht="15.75" hidden="false" customHeight="false" outlineLevel="0" collapsed="false">
      <c r="B11" s="104" t="s">
        <v>79</v>
      </c>
      <c r="C11" s="41"/>
      <c r="D11" s="41"/>
      <c r="E11" s="41"/>
      <c r="F11" s="38"/>
      <c r="G11" s="38"/>
      <c r="H11" s="38"/>
      <c r="I11" s="41"/>
    </row>
    <row r="12" customFormat="false" ht="15.75" hidden="false" customHeight="false" outlineLevel="0" collapsed="false">
      <c r="B12" s="104" t="s">
        <v>80</v>
      </c>
      <c r="C12" s="41"/>
      <c r="D12" s="41"/>
      <c r="E12" s="41"/>
      <c r="F12" s="38"/>
      <c r="G12" s="38"/>
      <c r="H12" s="38"/>
      <c r="I12" s="41"/>
    </row>
    <row r="13" customFormat="false" ht="15.75" hidden="false" customHeight="false" outlineLevel="0" collapsed="false">
      <c r="B13" s="104" t="s">
        <v>81</v>
      </c>
      <c r="C13" s="41"/>
      <c r="D13" s="41"/>
      <c r="E13" s="41"/>
      <c r="F13" s="38"/>
      <c r="G13" s="38"/>
      <c r="H13" s="38"/>
      <c r="I13" s="41"/>
    </row>
    <row r="14" customFormat="false" ht="15.75" hidden="false" customHeight="false" outlineLevel="0" collapsed="false">
      <c r="B14" s="104" t="s">
        <v>82</v>
      </c>
      <c r="C14" s="41"/>
      <c r="D14" s="41"/>
      <c r="E14" s="41"/>
      <c r="F14" s="38"/>
      <c r="G14" s="38"/>
      <c r="H14" s="38"/>
      <c r="I14" s="41"/>
    </row>
    <row r="15" customFormat="false" ht="16.5" hidden="false" customHeight="false" outlineLevel="0" collapsed="false">
      <c r="B15" s="105"/>
      <c r="C15" s="104"/>
      <c r="D15" s="41"/>
      <c r="E15" s="41"/>
      <c r="F15" s="41"/>
      <c r="G15" s="38"/>
      <c r="H15" s="38"/>
      <c r="I15" s="41"/>
    </row>
    <row r="16" customFormat="false" ht="16.5" hidden="false" customHeight="false" outlineLevel="0" collapsed="false">
      <c r="B16" s="105"/>
      <c r="C16" s="104"/>
      <c r="D16" s="41"/>
      <c r="E16" s="0"/>
      <c r="F16" s="41"/>
      <c r="G16" s="38"/>
      <c r="H16" s="38"/>
      <c r="I16" s="41"/>
    </row>
    <row r="17" customFormat="false" ht="19.5" hidden="false" customHeight="true" outlineLevel="0" collapsed="false"/>
    <row r="18" customFormat="false" ht="18.75" hidden="false" customHeight="false" outlineLevel="0" collapsed="false">
      <c r="A18" s="106" t="s">
        <v>506</v>
      </c>
      <c r="B18" s="106"/>
      <c r="C18" s="106"/>
      <c r="D18" s="106"/>
      <c r="E18" s="106"/>
      <c r="F18" s="106"/>
      <c r="G18" s="106"/>
    </row>
    <row r="19" customFormat="false" ht="18.75" hidden="false" customHeight="true" outlineLevel="0" collapsed="false">
      <c r="A19" s="107" t="s">
        <v>507</v>
      </c>
      <c r="B19" s="107"/>
      <c r="C19" s="107"/>
      <c r="D19" s="107"/>
      <c r="E19" s="107"/>
      <c r="F19" s="107"/>
      <c r="G19" s="107"/>
    </row>
    <row r="20" customFormat="false" ht="18.75" hidden="false" customHeight="true" outlineLevel="0" collapsed="false">
      <c r="A20" s="107" t="s">
        <v>2</v>
      </c>
      <c r="B20" s="107"/>
      <c r="C20" s="107"/>
      <c r="D20" s="107"/>
      <c r="E20" s="107"/>
      <c r="F20" s="107"/>
      <c r="G20" s="107"/>
    </row>
    <row r="21" customFormat="false" ht="18.75" hidden="false" customHeight="true" outlineLevel="0" collapsed="false">
      <c r="A21" s="107" t="s">
        <v>508</v>
      </c>
      <c r="B21" s="107"/>
      <c r="C21" s="107"/>
      <c r="D21" s="107"/>
      <c r="E21" s="107"/>
      <c r="F21" s="107"/>
      <c r="G21" s="107"/>
    </row>
    <row r="22" customFormat="false" ht="18.75" hidden="false" customHeight="false" outlineLevel="0" collapsed="false">
      <c r="A22" s="108"/>
      <c r="B22" s="109"/>
      <c r="C22" s="110" t="s">
        <v>74</v>
      </c>
      <c r="D22" s="111"/>
      <c r="E22" s="111"/>
      <c r="F22" s="111"/>
      <c r="G22" s="112" t="s">
        <v>15</v>
      </c>
    </row>
    <row r="23" customFormat="false" ht="32.25" hidden="false" customHeight="true" outlineLevel="0" collapsed="false">
      <c r="A23" s="113" t="s">
        <v>17</v>
      </c>
      <c r="B23" s="113"/>
      <c r="C23" s="113" t="s">
        <v>509</v>
      </c>
      <c r="D23" s="113" t="s">
        <v>510</v>
      </c>
      <c r="E23" s="113" t="s">
        <v>511</v>
      </c>
      <c r="F23" s="113" t="s">
        <v>512</v>
      </c>
      <c r="G23" s="114" t="s">
        <v>513</v>
      </c>
    </row>
    <row r="24" customFormat="false" ht="36" hidden="false" customHeight="true" outlineLevel="0" collapsed="false">
      <c r="A24" s="115" t="s">
        <v>514</v>
      </c>
      <c r="B24" s="116" t="s">
        <v>515</v>
      </c>
      <c r="C24" s="117"/>
      <c r="D24" s="117"/>
      <c r="E24" s="117"/>
      <c r="F24" s="117"/>
      <c r="G24" s="118"/>
    </row>
    <row r="25" customFormat="false" ht="16.5" hidden="false" customHeight="false" outlineLevel="0" collapsed="false">
      <c r="A25" s="119" t="s">
        <v>516</v>
      </c>
      <c r="B25" s="120" t="s">
        <v>515</v>
      </c>
      <c r="C25" s="121" t="s">
        <v>517</v>
      </c>
      <c r="D25" s="121"/>
      <c r="E25" s="121"/>
      <c r="F25" s="121"/>
      <c r="G25" s="122" t="n">
        <f aca="false">G26+G31+G36+G59+G54</f>
        <v>9707177.83</v>
      </c>
    </row>
    <row r="26" customFormat="false" ht="33" hidden="false" customHeight="false" outlineLevel="0" collapsed="false">
      <c r="A26" s="123" t="s">
        <v>518</v>
      </c>
      <c r="B26" s="124" t="s">
        <v>515</v>
      </c>
      <c r="C26" s="124" t="s">
        <v>517</v>
      </c>
      <c r="D26" s="125" t="s">
        <v>519</v>
      </c>
      <c r="E26" s="125"/>
      <c r="F26" s="125"/>
      <c r="G26" s="126" t="n">
        <f aca="false">G27</f>
        <v>2062798</v>
      </c>
    </row>
    <row r="27" customFormat="false" ht="50.25" hidden="false" customHeight="true" outlineLevel="0" collapsed="false">
      <c r="A27" s="127" t="s">
        <v>520</v>
      </c>
      <c r="B27" s="128" t="s">
        <v>515</v>
      </c>
      <c r="C27" s="128" t="s">
        <v>517</v>
      </c>
      <c r="D27" s="128" t="s">
        <v>519</v>
      </c>
      <c r="E27" s="129" t="s">
        <v>521</v>
      </c>
      <c r="F27" s="130"/>
      <c r="G27" s="131" t="n">
        <f aca="false">G28</f>
        <v>2062798</v>
      </c>
    </row>
    <row r="28" customFormat="false" ht="16.5" hidden="false" customHeight="false" outlineLevel="0" collapsed="false">
      <c r="A28" s="127" t="s">
        <v>522</v>
      </c>
      <c r="B28" s="128" t="s">
        <v>515</v>
      </c>
      <c r="C28" s="128" t="s">
        <v>517</v>
      </c>
      <c r="D28" s="130" t="s">
        <v>519</v>
      </c>
      <c r="E28" s="129" t="s">
        <v>523</v>
      </c>
      <c r="F28" s="130"/>
      <c r="G28" s="131" t="n">
        <f aca="false">G29</f>
        <v>2062798</v>
      </c>
    </row>
    <row r="29" customFormat="false" ht="20.25" hidden="false" customHeight="true" outlineLevel="0" collapsed="false">
      <c r="A29" s="127" t="s">
        <v>524</v>
      </c>
      <c r="B29" s="128" t="s">
        <v>515</v>
      </c>
      <c r="C29" s="128" t="s">
        <v>517</v>
      </c>
      <c r="D29" s="128" t="s">
        <v>519</v>
      </c>
      <c r="E29" s="129" t="s">
        <v>525</v>
      </c>
      <c r="F29" s="130"/>
      <c r="G29" s="131" t="n">
        <f aca="false">G30</f>
        <v>2062798</v>
      </c>
    </row>
    <row r="30" customFormat="false" ht="21.75" hidden="false" customHeight="true" outlineLevel="0" collapsed="false">
      <c r="A30" s="127" t="s">
        <v>526</v>
      </c>
      <c r="B30" s="128" t="s">
        <v>515</v>
      </c>
      <c r="C30" s="128" t="s">
        <v>517</v>
      </c>
      <c r="D30" s="128" t="s">
        <v>519</v>
      </c>
      <c r="E30" s="129" t="s">
        <v>525</v>
      </c>
      <c r="F30" s="130" t="s">
        <v>527</v>
      </c>
      <c r="G30" s="131" t="n">
        <v>2062798</v>
      </c>
    </row>
    <row r="31" customFormat="false" ht="54.75" hidden="false" customHeight="true" outlineLevel="0" collapsed="false">
      <c r="A31" s="123" t="s">
        <v>528</v>
      </c>
      <c r="B31" s="124" t="s">
        <v>515</v>
      </c>
      <c r="C31" s="124" t="s">
        <v>517</v>
      </c>
      <c r="D31" s="125" t="s">
        <v>529</v>
      </c>
      <c r="E31" s="125"/>
      <c r="F31" s="125"/>
      <c r="G31" s="126" t="n">
        <f aca="false">G32</f>
        <v>1004911</v>
      </c>
    </row>
    <row r="32" customFormat="false" ht="39" hidden="false" customHeight="true" outlineLevel="0" collapsed="false">
      <c r="A32" s="127" t="s">
        <v>520</v>
      </c>
      <c r="B32" s="128" t="s">
        <v>515</v>
      </c>
      <c r="C32" s="128" t="s">
        <v>517</v>
      </c>
      <c r="D32" s="130" t="s">
        <v>529</v>
      </c>
      <c r="E32" s="129" t="s">
        <v>521</v>
      </c>
      <c r="F32" s="130"/>
      <c r="G32" s="131" t="n">
        <f aca="false">G33</f>
        <v>1004911</v>
      </c>
    </row>
    <row r="33" customFormat="false" ht="33.75" hidden="false" customHeight="true" outlineLevel="0" collapsed="false">
      <c r="A33" s="127" t="s">
        <v>530</v>
      </c>
      <c r="B33" s="128" t="s">
        <v>515</v>
      </c>
      <c r="C33" s="128" t="s">
        <v>517</v>
      </c>
      <c r="D33" s="130" t="s">
        <v>529</v>
      </c>
      <c r="E33" s="129" t="s">
        <v>531</v>
      </c>
      <c r="F33" s="130"/>
      <c r="G33" s="131" t="n">
        <f aca="false">G34</f>
        <v>1004911</v>
      </c>
    </row>
    <row r="34" customFormat="false" ht="36" hidden="false" customHeight="true" outlineLevel="0" collapsed="false">
      <c r="A34" s="127" t="s">
        <v>532</v>
      </c>
      <c r="B34" s="128" t="s">
        <v>515</v>
      </c>
      <c r="C34" s="128" t="s">
        <v>517</v>
      </c>
      <c r="D34" s="130" t="s">
        <v>529</v>
      </c>
      <c r="E34" s="129" t="s">
        <v>533</v>
      </c>
      <c r="F34" s="130"/>
      <c r="G34" s="131" t="n">
        <f aca="false">G35</f>
        <v>1004911</v>
      </c>
    </row>
    <row r="35" customFormat="false" ht="24" hidden="false" customHeight="true" outlineLevel="0" collapsed="false">
      <c r="A35" s="127" t="s">
        <v>526</v>
      </c>
      <c r="B35" s="128" t="s">
        <v>515</v>
      </c>
      <c r="C35" s="128" t="s">
        <v>517</v>
      </c>
      <c r="D35" s="130" t="s">
        <v>529</v>
      </c>
      <c r="E35" s="129" t="s">
        <v>533</v>
      </c>
      <c r="F35" s="130" t="s">
        <v>527</v>
      </c>
      <c r="G35" s="131" t="n">
        <v>1004911</v>
      </c>
    </row>
    <row r="36" customFormat="false" ht="49.5" hidden="false" customHeight="false" outlineLevel="0" collapsed="false">
      <c r="A36" s="123" t="s">
        <v>534</v>
      </c>
      <c r="B36" s="124" t="s">
        <v>515</v>
      </c>
      <c r="C36" s="124" t="s">
        <v>517</v>
      </c>
      <c r="D36" s="124" t="s">
        <v>535</v>
      </c>
      <c r="E36" s="124"/>
      <c r="F36" s="124"/>
      <c r="G36" s="126" t="n">
        <f aca="false">G37+G50</f>
        <v>6374929.83</v>
      </c>
    </row>
    <row r="37" customFormat="false" ht="40.5" hidden="false" customHeight="true" outlineLevel="0" collapsed="false">
      <c r="A37" s="127" t="s">
        <v>520</v>
      </c>
      <c r="B37" s="128" t="s">
        <v>515</v>
      </c>
      <c r="C37" s="128" t="s">
        <v>517</v>
      </c>
      <c r="D37" s="130" t="s">
        <v>535</v>
      </c>
      <c r="E37" s="129" t="s">
        <v>521</v>
      </c>
      <c r="F37" s="130"/>
      <c r="G37" s="131" t="n">
        <f aca="false">G38</f>
        <v>6374929.83</v>
      </c>
    </row>
    <row r="38" customFormat="false" ht="21" hidden="false" customHeight="true" outlineLevel="0" collapsed="false">
      <c r="A38" s="127" t="s">
        <v>536</v>
      </c>
      <c r="B38" s="128" t="s">
        <v>515</v>
      </c>
      <c r="C38" s="128" t="s">
        <v>517</v>
      </c>
      <c r="D38" s="130" t="s">
        <v>535</v>
      </c>
      <c r="E38" s="129" t="s">
        <v>537</v>
      </c>
      <c r="F38" s="130"/>
      <c r="G38" s="131" t="n">
        <f aca="false">G39+G42+G46+G48</f>
        <v>6374929.83</v>
      </c>
    </row>
    <row r="39" customFormat="false" ht="21.75" hidden="false" customHeight="true" outlineLevel="0" collapsed="false">
      <c r="A39" s="127" t="s">
        <v>538</v>
      </c>
      <c r="B39" s="128" t="s">
        <v>515</v>
      </c>
      <c r="C39" s="128" t="s">
        <v>517</v>
      </c>
      <c r="D39" s="130" t="s">
        <v>535</v>
      </c>
      <c r="E39" s="129" t="s">
        <v>539</v>
      </c>
      <c r="F39" s="130"/>
      <c r="G39" s="131" t="n">
        <f aca="false">G40+G41+G44+G45</f>
        <v>6355112.83</v>
      </c>
    </row>
    <row r="40" customFormat="false" ht="21" hidden="false" customHeight="true" outlineLevel="0" collapsed="false">
      <c r="A40" s="127" t="s">
        <v>526</v>
      </c>
      <c r="B40" s="128" t="s">
        <v>515</v>
      </c>
      <c r="C40" s="128" t="s">
        <v>517</v>
      </c>
      <c r="D40" s="130" t="s">
        <v>535</v>
      </c>
      <c r="E40" s="129" t="s">
        <v>539</v>
      </c>
      <c r="F40" s="130" t="s">
        <v>527</v>
      </c>
      <c r="G40" s="131" t="n">
        <v>4572541</v>
      </c>
    </row>
    <row r="41" customFormat="false" ht="33" hidden="false" customHeight="false" outlineLevel="0" collapsed="false">
      <c r="A41" s="132" t="s">
        <v>540</v>
      </c>
      <c r="B41" s="128" t="s">
        <v>515</v>
      </c>
      <c r="C41" s="128" t="s">
        <v>517</v>
      </c>
      <c r="D41" s="130" t="s">
        <v>535</v>
      </c>
      <c r="E41" s="129" t="s">
        <v>539</v>
      </c>
      <c r="F41" s="130" t="s">
        <v>541</v>
      </c>
      <c r="G41" s="131" t="n">
        <v>1695155.83</v>
      </c>
    </row>
    <row r="42" customFormat="false" ht="50.25" hidden="false" customHeight="true" outlineLevel="0" collapsed="false">
      <c r="A42" s="133" t="s">
        <v>542</v>
      </c>
      <c r="B42" s="128" t="s">
        <v>515</v>
      </c>
      <c r="C42" s="128" t="s">
        <v>517</v>
      </c>
      <c r="D42" s="130" t="s">
        <v>535</v>
      </c>
      <c r="E42" s="129" t="s">
        <v>543</v>
      </c>
      <c r="F42" s="130"/>
      <c r="G42" s="131" t="n">
        <f aca="false">G43</f>
        <v>1000</v>
      </c>
    </row>
    <row r="43" customFormat="false" ht="36" hidden="false" customHeight="true" outlineLevel="0" collapsed="false">
      <c r="A43" s="132" t="s">
        <v>540</v>
      </c>
      <c r="B43" s="128" t="s">
        <v>515</v>
      </c>
      <c r="C43" s="128" t="s">
        <v>517</v>
      </c>
      <c r="D43" s="130" t="s">
        <v>535</v>
      </c>
      <c r="E43" s="129" t="s">
        <v>543</v>
      </c>
      <c r="F43" s="130" t="s">
        <v>541</v>
      </c>
      <c r="G43" s="131" t="n">
        <v>1000</v>
      </c>
    </row>
    <row r="44" customFormat="false" ht="16.5" hidden="false" customHeight="false" outlineLevel="0" collapsed="false">
      <c r="A44" s="134" t="s">
        <v>544</v>
      </c>
      <c r="B44" s="128" t="s">
        <v>515</v>
      </c>
      <c r="C44" s="128" t="s">
        <v>517</v>
      </c>
      <c r="D44" s="130" t="s">
        <v>535</v>
      </c>
      <c r="E44" s="129" t="s">
        <v>539</v>
      </c>
      <c r="F44" s="130" t="s">
        <v>545</v>
      </c>
      <c r="G44" s="131" t="n">
        <v>87416</v>
      </c>
    </row>
    <row r="45" customFormat="false" ht="16.5" hidden="false" customHeight="false" outlineLevel="0" collapsed="false">
      <c r="A45" s="134" t="s">
        <v>546</v>
      </c>
      <c r="B45" s="128" t="s">
        <v>515</v>
      </c>
      <c r="C45" s="128" t="s">
        <v>517</v>
      </c>
      <c r="D45" s="130" t="s">
        <v>535</v>
      </c>
      <c r="E45" s="129" t="s">
        <v>539</v>
      </c>
      <c r="F45" s="130" t="s">
        <v>547</v>
      </c>
      <c r="G45" s="131" t="n">
        <v>0</v>
      </c>
    </row>
    <row r="46" customFormat="false" ht="30.75" hidden="false" customHeight="true" outlineLevel="0" collapsed="false">
      <c r="A46" s="133" t="s">
        <v>548</v>
      </c>
      <c r="B46" s="128" t="s">
        <v>515</v>
      </c>
      <c r="C46" s="128" t="s">
        <v>517</v>
      </c>
      <c r="D46" s="130" t="s">
        <v>535</v>
      </c>
      <c r="E46" s="129" t="s">
        <v>549</v>
      </c>
      <c r="F46" s="130"/>
      <c r="G46" s="131" t="n">
        <f aca="false">G47</f>
        <v>18628</v>
      </c>
    </row>
    <row r="47" customFormat="false" ht="31.5" hidden="false" customHeight="true" outlineLevel="0" collapsed="false">
      <c r="A47" s="132" t="s">
        <v>540</v>
      </c>
      <c r="B47" s="128" t="s">
        <v>515</v>
      </c>
      <c r="C47" s="128" t="s">
        <v>517</v>
      </c>
      <c r="D47" s="130" t="s">
        <v>535</v>
      </c>
      <c r="E47" s="129" t="s">
        <v>549</v>
      </c>
      <c r="F47" s="130" t="s">
        <v>541</v>
      </c>
      <c r="G47" s="131" t="n">
        <v>18628</v>
      </c>
    </row>
    <row r="48" customFormat="false" ht="51" hidden="false" customHeight="true" outlineLevel="0" collapsed="false">
      <c r="A48" s="133" t="s">
        <v>550</v>
      </c>
      <c r="B48" s="128" t="s">
        <v>515</v>
      </c>
      <c r="C48" s="128" t="s">
        <v>517</v>
      </c>
      <c r="D48" s="130" t="s">
        <v>535</v>
      </c>
      <c r="E48" s="129" t="s">
        <v>551</v>
      </c>
      <c r="F48" s="130"/>
      <c r="G48" s="131" t="n">
        <f aca="false">G49</f>
        <v>189</v>
      </c>
    </row>
    <row r="49" customFormat="false" ht="33.75" hidden="false" customHeight="true" outlineLevel="0" collapsed="false">
      <c r="A49" s="132" t="s">
        <v>540</v>
      </c>
      <c r="B49" s="128" t="s">
        <v>515</v>
      </c>
      <c r="C49" s="128" t="s">
        <v>517</v>
      </c>
      <c r="D49" s="130" t="s">
        <v>535</v>
      </c>
      <c r="E49" s="129" t="s">
        <v>551</v>
      </c>
      <c r="F49" s="130" t="s">
        <v>541</v>
      </c>
      <c r="G49" s="131" t="n">
        <v>189</v>
      </c>
    </row>
    <row r="50" customFormat="false" ht="0.75" hidden="true" customHeight="true" outlineLevel="0" collapsed="false">
      <c r="A50" s="132" t="s">
        <v>552</v>
      </c>
      <c r="B50" s="128" t="s">
        <v>515</v>
      </c>
      <c r="C50" s="128" t="s">
        <v>517</v>
      </c>
      <c r="D50" s="130" t="s">
        <v>535</v>
      </c>
      <c r="E50" s="135" t="s">
        <v>553</v>
      </c>
      <c r="F50" s="130"/>
      <c r="G50" s="131" t="n">
        <f aca="false">G51</f>
        <v>0</v>
      </c>
    </row>
    <row r="51" customFormat="false" ht="24.75" hidden="true" customHeight="true" outlineLevel="0" collapsed="false">
      <c r="A51" s="132" t="s">
        <v>554</v>
      </c>
      <c r="B51" s="128" t="s">
        <v>515</v>
      </c>
      <c r="C51" s="128" t="s">
        <v>517</v>
      </c>
      <c r="D51" s="130" t="s">
        <v>535</v>
      </c>
      <c r="E51" s="135" t="s">
        <v>555</v>
      </c>
      <c r="F51" s="130"/>
      <c r="G51" s="131" t="n">
        <f aca="false">G52</f>
        <v>0</v>
      </c>
    </row>
    <row r="52" customFormat="false" ht="22.5" hidden="true" customHeight="true" outlineLevel="0" collapsed="false">
      <c r="A52" s="132" t="s">
        <v>556</v>
      </c>
      <c r="B52" s="128" t="s">
        <v>515</v>
      </c>
      <c r="C52" s="128" t="s">
        <v>517</v>
      </c>
      <c r="D52" s="130" t="s">
        <v>535</v>
      </c>
      <c r="E52" s="135" t="s">
        <v>555</v>
      </c>
      <c r="F52" s="130"/>
      <c r="G52" s="131" t="n">
        <f aca="false">G53</f>
        <v>0</v>
      </c>
    </row>
    <row r="53" customFormat="false" ht="18.75" hidden="true" customHeight="true" outlineLevel="0" collapsed="false">
      <c r="A53" s="132" t="s">
        <v>540</v>
      </c>
      <c r="B53" s="128" t="s">
        <v>515</v>
      </c>
      <c r="C53" s="128" t="s">
        <v>517</v>
      </c>
      <c r="D53" s="130" t="s">
        <v>535</v>
      </c>
      <c r="E53" s="135" t="s">
        <v>555</v>
      </c>
      <c r="F53" s="130" t="s">
        <v>541</v>
      </c>
      <c r="G53" s="131" t="n">
        <v>0</v>
      </c>
    </row>
    <row r="54" customFormat="false" ht="16.5" hidden="false" customHeight="false" outlineLevel="0" collapsed="false">
      <c r="A54" s="136" t="s">
        <v>557</v>
      </c>
      <c r="B54" s="137" t="s">
        <v>515</v>
      </c>
      <c r="C54" s="137" t="s">
        <v>517</v>
      </c>
      <c r="D54" s="137" t="s">
        <v>558</v>
      </c>
      <c r="E54" s="137"/>
      <c r="F54" s="137"/>
      <c r="G54" s="126" t="n">
        <f aca="false">G55</f>
        <v>20000</v>
      </c>
    </row>
    <row r="55" customFormat="false" ht="38.25" hidden="false" customHeight="true" outlineLevel="0" collapsed="false">
      <c r="A55" s="138" t="s">
        <v>520</v>
      </c>
      <c r="B55" s="139" t="s">
        <v>515</v>
      </c>
      <c r="C55" s="129" t="s">
        <v>517</v>
      </c>
      <c r="D55" s="129" t="s">
        <v>558</v>
      </c>
      <c r="E55" s="130" t="s">
        <v>521</v>
      </c>
      <c r="F55" s="140"/>
      <c r="G55" s="131" t="n">
        <f aca="false">G56</f>
        <v>20000</v>
      </c>
    </row>
    <row r="56" customFormat="false" ht="21.75" hidden="false" customHeight="true" outlineLevel="0" collapsed="false">
      <c r="A56" s="127" t="s">
        <v>559</v>
      </c>
      <c r="B56" s="139" t="s">
        <v>515</v>
      </c>
      <c r="C56" s="129" t="s">
        <v>517</v>
      </c>
      <c r="D56" s="129" t="s">
        <v>558</v>
      </c>
      <c r="E56" s="130" t="s">
        <v>560</v>
      </c>
      <c r="F56" s="140"/>
      <c r="G56" s="131" t="n">
        <f aca="false">G57</f>
        <v>20000</v>
      </c>
    </row>
    <row r="57" customFormat="false" ht="36" hidden="false" customHeight="true" outlineLevel="0" collapsed="false">
      <c r="A57" s="127" t="s">
        <v>561</v>
      </c>
      <c r="B57" s="139" t="s">
        <v>515</v>
      </c>
      <c r="C57" s="129" t="s">
        <v>517</v>
      </c>
      <c r="D57" s="129" t="s">
        <v>558</v>
      </c>
      <c r="E57" s="130" t="s">
        <v>562</v>
      </c>
      <c r="F57" s="140"/>
      <c r="G57" s="131" t="n">
        <f aca="false">G58</f>
        <v>20000</v>
      </c>
    </row>
    <row r="58" customFormat="false" ht="16.5" hidden="false" customHeight="false" outlineLevel="0" collapsed="false">
      <c r="A58" s="127" t="s">
        <v>563</v>
      </c>
      <c r="B58" s="139" t="s">
        <v>515</v>
      </c>
      <c r="C58" s="129" t="s">
        <v>517</v>
      </c>
      <c r="D58" s="129" t="s">
        <v>558</v>
      </c>
      <c r="E58" s="130" t="s">
        <v>562</v>
      </c>
      <c r="F58" s="140" t="s">
        <v>564</v>
      </c>
      <c r="G58" s="131" t="n">
        <v>20000</v>
      </c>
    </row>
    <row r="59" customFormat="false" ht="16.5" hidden="false" customHeight="false" outlineLevel="0" collapsed="false">
      <c r="A59" s="123" t="s">
        <v>559</v>
      </c>
      <c r="B59" s="124" t="s">
        <v>515</v>
      </c>
      <c r="C59" s="124" t="s">
        <v>517</v>
      </c>
      <c r="D59" s="124" t="s">
        <v>565</v>
      </c>
      <c r="E59" s="125"/>
      <c r="F59" s="125"/>
      <c r="G59" s="126" t="n">
        <f aca="false">G60+G67+G75+G71</f>
        <v>244539</v>
      </c>
    </row>
    <row r="60" customFormat="false" ht="38.25" hidden="false" customHeight="true" outlineLevel="0" collapsed="false">
      <c r="A60" s="127" t="s">
        <v>520</v>
      </c>
      <c r="B60" s="128" t="s">
        <v>515</v>
      </c>
      <c r="C60" s="128" t="s">
        <v>517</v>
      </c>
      <c r="D60" s="130" t="s">
        <v>565</v>
      </c>
      <c r="E60" s="130" t="s">
        <v>566</v>
      </c>
      <c r="F60" s="130"/>
      <c r="G60" s="131" t="n">
        <f aca="false">G61</f>
        <v>236539</v>
      </c>
    </row>
    <row r="61" customFormat="false" ht="16.5" hidden="false" customHeight="false" outlineLevel="0" collapsed="false">
      <c r="A61" s="127" t="s">
        <v>559</v>
      </c>
      <c r="B61" s="128" t="s">
        <v>515</v>
      </c>
      <c r="C61" s="130" t="s">
        <v>517</v>
      </c>
      <c r="D61" s="130" t="s">
        <v>565</v>
      </c>
      <c r="E61" s="130" t="s">
        <v>560</v>
      </c>
      <c r="F61" s="130"/>
      <c r="G61" s="131" t="n">
        <f aca="false">G62+G65</f>
        <v>236539</v>
      </c>
    </row>
    <row r="62" customFormat="false" ht="16.5" hidden="false" customHeight="false" outlineLevel="0" collapsed="false">
      <c r="A62" s="127" t="s">
        <v>567</v>
      </c>
      <c r="B62" s="128" t="s">
        <v>515</v>
      </c>
      <c r="C62" s="130" t="s">
        <v>517</v>
      </c>
      <c r="D62" s="130" t="s">
        <v>565</v>
      </c>
      <c r="E62" s="130" t="s">
        <v>568</v>
      </c>
      <c r="F62" s="130"/>
      <c r="G62" s="131" t="n">
        <f aca="false">+G64+G63</f>
        <v>152539</v>
      </c>
    </row>
    <row r="63" customFormat="false" ht="16.5" hidden="true" customHeight="false" outlineLevel="0" collapsed="false">
      <c r="A63" s="134" t="s">
        <v>546</v>
      </c>
      <c r="B63" s="128" t="s">
        <v>515</v>
      </c>
      <c r="C63" s="130" t="s">
        <v>517</v>
      </c>
      <c r="D63" s="130" t="s">
        <v>565</v>
      </c>
      <c r="E63" s="130" t="s">
        <v>568</v>
      </c>
      <c r="F63" s="130" t="s">
        <v>547</v>
      </c>
      <c r="G63" s="131" t="n">
        <v>0</v>
      </c>
      <c r="J63" s="141"/>
    </row>
    <row r="64" customFormat="false" ht="16.5" hidden="false" customHeight="false" outlineLevel="0" collapsed="false">
      <c r="A64" s="132" t="s">
        <v>544</v>
      </c>
      <c r="B64" s="128" t="s">
        <v>515</v>
      </c>
      <c r="C64" s="130" t="s">
        <v>517</v>
      </c>
      <c r="D64" s="130" t="s">
        <v>565</v>
      </c>
      <c r="E64" s="130" t="s">
        <v>568</v>
      </c>
      <c r="F64" s="130" t="s">
        <v>545</v>
      </c>
      <c r="G64" s="131" t="n">
        <v>152539</v>
      </c>
      <c r="J64" s="141"/>
    </row>
    <row r="65" customFormat="false" ht="16.5" hidden="false" customHeight="false" outlineLevel="0" collapsed="false">
      <c r="A65" s="132"/>
      <c r="B65" s="128" t="s">
        <v>515</v>
      </c>
      <c r="C65" s="130" t="s">
        <v>517</v>
      </c>
      <c r="D65" s="130" t="s">
        <v>565</v>
      </c>
      <c r="E65" s="130" t="s">
        <v>569</v>
      </c>
      <c r="F65" s="130"/>
      <c r="G65" s="131" t="n">
        <f aca="false">G66</f>
        <v>84000</v>
      </c>
      <c r="J65" s="141"/>
    </row>
    <row r="66" customFormat="false" ht="16.5" hidden="false" customHeight="false" outlineLevel="0" collapsed="false">
      <c r="A66" s="132"/>
      <c r="B66" s="128" t="s">
        <v>515</v>
      </c>
      <c r="C66" s="130" t="s">
        <v>517</v>
      </c>
      <c r="D66" s="130" t="s">
        <v>565</v>
      </c>
      <c r="E66" s="130" t="s">
        <v>569</v>
      </c>
      <c r="F66" s="130" t="s">
        <v>527</v>
      </c>
      <c r="G66" s="131" t="n">
        <v>84000</v>
      </c>
      <c r="J66" s="141"/>
    </row>
    <row r="67" customFormat="false" ht="33" hidden="false" customHeight="false" outlineLevel="0" collapsed="false">
      <c r="A67" s="133" t="s">
        <v>570</v>
      </c>
      <c r="B67" s="128" t="s">
        <v>515</v>
      </c>
      <c r="C67" s="130" t="s">
        <v>517</v>
      </c>
      <c r="D67" s="130" t="s">
        <v>565</v>
      </c>
      <c r="E67" s="130" t="s">
        <v>571</v>
      </c>
      <c r="F67" s="130"/>
      <c r="G67" s="131" t="n">
        <f aca="false">G68</f>
        <v>6000</v>
      </c>
      <c r="J67" s="141"/>
    </row>
    <row r="68" customFormat="false" ht="16.5" hidden="false" customHeight="false" outlineLevel="0" collapsed="false">
      <c r="A68" s="142" t="s">
        <v>572</v>
      </c>
      <c r="B68" s="128" t="s">
        <v>515</v>
      </c>
      <c r="C68" s="130" t="s">
        <v>517</v>
      </c>
      <c r="D68" s="130" t="s">
        <v>565</v>
      </c>
      <c r="E68" s="130" t="s">
        <v>573</v>
      </c>
      <c r="F68" s="130"/>
      <c r="G68" s="131" t="n">
        <f aca="false">G69</f>
        <v>6000</v>
      </c>
      <c r="J68" s="141"/>
    </row>
    <row r="69" customFormat="false" ht="16.5" hidden="false" customHeight="false" outlineLevel="0" collapsed="false">
      <c r="A69" s="142" t="s">
        <v>574</v>
      </c>
      <c r="B69" s="128" t="s">
        <v>515</v>
      </c>
      <c r="C69" s="130" t="s">
        <v>517</v>
      </c>
      <c r="D69" s="130" t="s">
        <v>565</v>
      </c>
      <c r="E69" s="130" t="s">
        <v>575</v>
      </c>
      <c r="F69" s="130"/>
      <c r="G69" s="131" t="n">
        <f aca="false">G70</f>
        <v>6000</v>
      </c>
      <c r="J69" s="141"/>
    </row>
    <row r="70" customFormat="false" ht="33" hidden="false" customHeight="false" outlineLevel="0" collapsed="false">
      <c r="A70" s="132" t="s">
        <v>540</v>
      </c>
      <c r="B70" s="128" t="s">
        <v>515</v>
      </c>
      <c r="C70" s="130" t="s">
        <v>517</v>
      </c>
      <c r="D70" s="130" t="s">
        <v>565</v>
      </c>
      <c r="E70" s="130" t="s">
        <v>575</v>
      </c>
      <c r="F70" s="130" t="s">
        <v>541</v>
      </c>
      <c r="G70" s="131" t="n">
        <v>6000</v>
      </c>
    </row>
    <row r="71" customFormat="false" ht="33" hidden="false" customHeight="false" outlineLevel="0" collapsed="false">
      <c r="A71" s="133" t="s">
        <v>576</v>
      </c>
      <c r="B71" s="128" t="s">
        <v>515</v>
      </c>
      <c r="C71" s="130" t="s">
        <v>517</v>
      </c>
      <c r="D71" s="130" t="s">
        <v>565</v>
      </c>
      <c r="E71" s="130" t="s">
        <v>577</v>
      </c>
      <c r="F71" s="130"/>
      <c r="G71" s="131" t="n">
        <f aca="false">G72</f>
        <v>2000</v>
      </c>
    </row>
    <row r="72" customFormat="false" ht="16.5" hidden="false" customHeight="false" outlineLevel="0" collapsed="false">
      <c r="A72" s="133" t="s">
        <v>578</v>
      </c>
      <c r="B72" s="128" t="s">
        <v>515</v>
      </c>
      <c r="C72" s="130" t="s">
        <v>517</v>
      </c>
      <c r="D72" s="130" t="s">
        <v>565</v>
      </c>
      <c r="E72" s="130" t="s">
        <v>579</v>
      </c>
      <c r="F72" s="130"/>
      <c r="G72" s="131" t="n">
        <f aca="false">G73</f>
        <v>2000</v>
      </c>
    </row>
    <row r="73" customFormat="false" ht="33" hidden="false" customHeight="false" outlineLevel="0" collapsed="false">
      <c r="A73" s="143" t="s">
        <v>580</v>
      </c>
      <c r="B73" s="128" t="s">
        <v>515</v>
      </c>
      <c r="C73" s="130" t="s">
        <v>517</v>
      </c>
      <c r="D73" s="130" t="s">
        <v>565</v>
      </c>
      <c r="E73" s="130" t="s">
        <v>581</v>
      </c>
      <c r="F73" s="130"/>
      <c r="G73" s="131" t="n">
        <f aca="false">G74</f>
        <v>2000</v>
      </c>
    </row>
    <row r="74" customFormat="false" ht="33" hidden="false" customHeight="false" outlineLevel="0" collapsed="false">
      <c r="A74" s="132" t="s">
        <v>540</v>
      </c>
      <c r="B74" s="128" t="s">
        <v>515</v>
      </c>
      <c r="C74" s="130" t="s">
        <v>517</v>
      </c>
      <c r="D74" s="130" t="s">
        <v>565</v>
      </c>
      <c r="E74" s="130" t="s">
        <v>581</v>
      </c>
      <c r="F74" s="130" t="s">
        <v>541</v>
      </c>
      <c r="G74" s="131" t="n">
        <v>2000</v>
      </c>
    </row>
    <row r="75" customFormat="false" ht="49.5" hidden="false" customHeight="false" outlineLevel="0" collapsed="false">
      <c r="A75" s="132" t="s">
        <v>552</v>
      </c>
      <c r="B75" s="128" t="s">
        <v>515</v>
      </c>
      <c r="C75" s="130" t="s">
        <v>517</v>
      </c>
      <c r="D75" s="130" t="s">
        <v>565</v>
      </c>
      <c r="E75" s="130" t="s">
        <v>582</v>
      </c>
      <c r="F75" s="130"/>
      <c r="G75" s="131" t="n">
        <f aca="false">G76</f>
        <v>0</v>
      </c>
    </row>
    <row r="76" customFormat="false" ht="33" hidden="false" customHeight="false" outlineLevel="0" collapsed="false">
      <c r="A76" s="132" t="s">
        <v>554</v>
      </c>
      <c r="B76" s="128" t="s">
        <v>515</v>
      </c>
      <c r="C76" s="130" t="s">
        <v>517</v>
      </c>
      <c r="D76" s="130" t="s">
        <v>565</v>
      </c>
      <c r="E76" s="130" t="s">
        <v>553</v>
      </c>
      <c r="F76" s="130"/>
      <c r="G76" s="131" t="n">
        <f aca="false">G77</f>
        <v>0</v>
      </c>
    </row>
    <row r="77" customFormat="false" ht="33" hidden="false" customHeight="false" outlineLevel="0" collapsed="false">
      <c r="A77" s="132" t="s">
        <v>556</v>
      </c>
      <c r="B77" s="128" t="s">
        <v>515</v>
      </c>
      <c r="C77" s="130" t="s">
        <v>517</v>
      </c>
      <c r="D77" s="130" t="s">
        <v>565</v>
      </c>
      <c r="E77" s="130" t="s">
        <v>555</v>
      </c>
      <c r="F77" s="130"/>
      <c r="G77" s="131" t="n">
        <f aca="false">G78</f>
        <v>0</v>
      </c>
    </row>
    <row r="78" customFormat="false" ht="33" hidden="false" customHeight="false" outlineLevel="0" collapsed="false">
      <c r="A78" s="132" t="s">
        <v>540</v>
      </c>
      <c r="B78" s="128" t="s">
        <v>515</v>
      </c>
      <c r="C78" s="130" t="s">
        <v>517</v>
      </c>
      <c r="D78" s="130" t="s">
        <v>565</v>
      </c>
      <c r="E78" s="130" t="s">
        <v>555</v>
      </c>
      <c r="F78" s="130" t="s">
        <v>541</v>
      </c>
      <c r="G78" s="131" t="n">
        <v>0</v>
      </c>
    </row>
    <row r="79" customFormat="false" ht="16.5" hidden="false" customHeight="false" outlineLevel="0" collapsed="false">
      <c r="A79" s="144" t="s">
        <v>583</v>
      </c>
      <c r="B79" s="125" t="s">
        <v>515</v>
      </c>
      <c r="C79" s="125" t="s">
        <v>519</v>
      </c>
      <c r="D79" s="125"/>
      <c r="E79" s="125"/>
      <c r="F79" s="125"/>
      <c r="G79" s="145" t="n">
        <f aca="false">G80</f>
        <v>441700</v>
      </c>
    </row>
    <row r="80" customFormat="false" ht="16.5" hidden="false" customHeight="false" outlineLevel="0" collapsed="false">
      <c r="A80" s="144" t="s">
        <v>584</v>
      </c>
      <c r="B80" s="130" t="s">
        <v>515</v>
      </c>
      <c r="C80" s="125" t="s">
        <v>519</v>
      </c>
      <c r="D80" s="125" t="s">
        <v>529</v>
      </c>
      <c r="E80" s="125"/>
      <c r="F80" s="125"/>
      <c r="G80" s="146" t="n">
        <f aca="false">G81</f>
        <v>441700</v>
      </c>
    </row>
    <row r="81" customFormat="false" ht="51.75" hidden="false" customHeight="true" outlineLevel="0" collapsed="false">
      <c r="A81" s="138" t="s">
        <v>520</v>
      </c>
      <c r="B81" s="130" t="s">
        <v>515</v>
      </c>
      <c r="C81" s="130" t="s">
        <v>519</v>
      </c>
      <c r="D81" s="130" t="s">
        <v>529</v>
      </c>
      <c r="E81" s="130" t="s">
        <v>521</v>
      </c>
      <c r="F81" s="130"/>
      <c r="G81" s="131" t="n">
        <f aca="false">G83</f>
        <v>441700</v>
      </c>
    </row>
    <row r="82" customFormat="false" ht="16.5" hidden="false" customHeight="false" outlineLevel="0" collapsed="false">
      <c r="A82" s="127" t="s">
        <v>559</v>
      </c>
      <c r="B82" s="130" t="s">
        <v>515</v>
      </c>
      <c r="C82" s="130" t="s">
        <v>519</v>
      </c>
      <c r="D82" s="130" t="s">
        <v>529</v>
      </c>
      <c r="E82" s="130" t="s">
        <v>560</v>
      </c>
      <c r="F82" s="130"/>
      <c r="G82" s="131" t="n">
        <f aca="false">G83</f>
        <v>441700</v>
      </c>
    </row>
    <row r="83" customFormat="false" ht="36.75" hidden="false" customHeight="true" outlineLevel="0" collapsed="false">
      <c r="A83" s="147" t="s">
        <v>585</v>
      </c>
      <c r="B83" s="130" t="s">
        <v>515</v>
      </c>
      <c r="C83" s="130" t="s">
        <v>519</v>
      </c>
      <c r="D83" s="130" t="s">
        <v>529</v>
      </c>
      <c r="E83" s="130" t="s">
        <v>586</v>
      </c>
      <c r="F83" s="125"/>
      <c r="G83" s="146" t="n">
        <f aca="false">G84+G85</f>
        <v>441700</v>
      </c>
    </row>
    <row r="84" customFormat="false" ht="24.75" hidden="false" customHeight="true" outlineLevel="0" collapsed="false">
      <c r="A84" s="127" t="s">
        <v>526</v>
      </c>
      <c r="B84" s="130" t="s">
        <v>515</v>
      </c>
      <c r="C84" s="130" t="s">
        <v>519</v>
      </c>
      <c r="D84" s="130" t="s">
        <v>529</v>
      </c>
      <c r="E84" s="130" t="s">
        <v>586</v>
      </c>
      <c r="F84" s="130" t="s">
        <v>527</v>
      </c>
      <c r="G84" s="131" t="n">
        <v>404168</v>
      </c>
    </row>
    <row r="85" customFormat="false" ht="35.25" hidden="false" customHeight="true" outlineLevel="0" collapsed="false">
      <c r="A85" s="132" t="s">
        <v>540</v>
      </c>
      <c r="B85" s="130" t="s">
        <v>515</v>
      </c>
      <c r="C85" s="130" t="s">
        <v>519</v>
      </c>
      <c r="D85" s="130" t="s">
        <v>529</v>
      </c>
      <c r="E85" s="130" t="s">
        <v>586</v>
      </c>
      <c r="F85" s="130" t="s">
        <v>541</v>
      </c>
      <c r="G85" s="131" t="n">
        <v>37532</v>
      </c>
    </row>
    <row r="86" customFormat="false" ht="22.9" hidden="false" customHeight="true" outlineLevel="0" collapsed="false">
      <c r="A86" s="119" t="s">
        <v>587</v>
      </c>
      <c r="B86" s="120" t="s">
        <v>515</v>
      </c>
      <c r="C86" s="121" t="s">
        <v>529</v>
      </c>
      <c r="D86" s="121"/>
      <c r="E86" s="121"/>
      <c r="F86" s="121"/>
      <c r="G86" s="122" t="n">
        <f aca="false">G87+G98+G104</f>
        <v>374000</v>
      </c>
    </row>
    <row r="87" customFormat="false" ht="24" hidden="false" customHeight="true" outlineLevel="0" collapsed="false">
      <c r="A87" s="123" t="s">
        <v>588</v>
      </c>
      <c r="B87" s="124" t="s">
        <v>515</v>
      </c>
      <c r="C87" s="124" t="s">
        <v>529</v>
      </c>
      <c r="D87" s="124" t="s">
        <v>519</v>
      </c>
      <c r="E87" s="125"/>
      <c r="F87" s="125"/>
      <c r="G87" s="126" t="n">
        <f aca="false">G88+G94</f>
        <v>0</v>
      </c>
    </row>
    <row r="88" customFormat="false" ht="35.25" hidden="false" customHeight="true" outlineLevel="0" collapsed="false">
      <c r="A88" s="127" t="s">
        <v>589</v>
      </c>
      <c r="B88" s="128" t="s">
        <v>515</v>
      </c>
      <c r="C88" s="128" t="s">
        <v>529</v>
      </c>
      <c r="D88" s="130" t="s">
        <v>519</v>
      </c>
      <c r="E88" s="130" t="s">
        <v>590</v>
      </c>
      <c r="F88" s="130"/>
      <c r="G88" s="131" t="n">
        <f aca="false">G89</f>
        <v>0</v>
      </c>
    </row>
    <row r="89" customFormat="false" ht="16.5" hidden="false" customHeight="false" outlineLevel="0" collapsed="false">
      <c r="A89" s="127" t="s">
        <v>591</v>
      </c>
      <c r="B89" s="128" t="s">
        <v>515</v>
      </c>
      <c r="C89" s="128" t="s">
        <v>529</v>
      </c>
      <c r="D89" s="128" t="s">
        <v>519</v>
      </c>
      <c r="E89" s="130" t="s">
        <v>592</v>
      </c>
      <c r="F89" s="130"/>
      <c r="G89" s="131" t="n">
        <f aca="false">G90</f>
        <v>0</v>
      </c>
    </row>
    <row r="90" customFormat="false" ht="34.5" hidden="false" customHeight="true" outlineLevel="0" collapsed="false">
      <c r="A90" s="143" t="s">
        <v>580</v>
      </c>
      <c r="B90" s="128" t="s">
        <v>515</v>
      </c>
      <c r="C90" s="128" t="s">
        <v>529</v>
      </c>
      <c r="D90" s="128" t="s">
        <v>519</v>
      </c>
      <c r="E90" s="130" t="s">
        <v>593</v>
      </c>
      <c r="F90" s="130"/>
      <c r="G90" s="131" t="n">
        <f aca="false">G92+G91+G93</f>
        <v>0</v>
      </c>
    </row>
    <row r="91" customFormat="false" ht="20.25" hidden="false" customHeight="true" outlineLevel="0" collapsed="false">
      <c r="A91" s="127" t="s">
        <v>526</v>
      </c>
      <c r="B91" s="128" t="s">
        <v>515</v>
      </c>
      <c r="C91" s="128" t="s">
        <v>529</v>
      </c>
      <c r="D91" s="128" t="s">
        <v>519</v>
      </c>
      <c r="E91" s="130" t="s">
        <v>593</v>
      </c>
      <c r="F91" s="130" t="s">
        <v>527</v>
      </c>
      <c r="G91" s="131" t="n">
        <v>0</v>
      </c>
    </row>
    <row r="92" customFormat="false" ht="33.75" hidden="true" customHeight="true" outlineLevel="0" collapsed="false">
      <c r="A92" s="132" t="s">
        <v>540</v>
      </c>
      <c r="B92" s="128" t="s">
        <v>515</v>
      </c>
      <c r="C92" s="128" t="s">
        <v>529</v>
      </c>
      <c r="D92" s="128" t="s">
        <v>519</v>
      </c>
      <c r="E92" s="130" t="s">
        <v>593</v>
      </c>
      <c r="F92" s="130" t="s">
        <v>541</v>
      </c>
      <c r="G92" s="131" t="n">
        <v>0</v>
      </c>
    </row>
    <row r="93" customFormat="false" ht="19.5" hidden="true" customHeight="true" outlineLevel="0" collapsed="false">
      <c r="A93" s="132" t="s">
        <v>594</v>
      </c>
      <c r="B93" s="128" t="s">
        <v>515</v>
      </c>
      <c r="C93" s="128" t="s">
        <v>529</v>
      </c>
      <c r="D93" s="128" t="s">
        <v>519</v>
      </c>
      <c r="E93" s="130" t="s">
        <v>593</v>
      </c>
      <c r="F93" s="130" t="s">
        <v>595</v>
      </c>
      <c r="G93" s="131" t="n">
        <v>0</v>
      </c>
    </row>
    <row r="94" customFormat="false" ht="33.75" hidden="false" customHeight="true" outlineLevel="0" collapsed="false">
      <c r="A94" s="133" t="s">
        <v>576</v>
      </c>
      <c r="B94" s="128" t="s">
        <v>515</v>
      </c>
      <c r="C94" s="128" t="s">
        <v>529</v>
      </c>
      <c r="D94" s="128" t="s">
        <v>519</v>
      </c>
      <c r="E94" s="130" t="s">
        <v>577</v>
      </c>
      <c r="F94" s="130"/>
      <c r="G94" s="131" t="n">
        <f aca="false">G96</f>
        <v>0</v>
      </c>
    </row>
    <row r="95" customFormat="false" ht="16.5" hidden="false" customHeight="false" outlineLevel="0" collapsed="false">
      <c r="A95" s="133" t="s">
        <v>578</v>
      </c>
      <c r="B95" s="128" t="s">
        <v>515</v>
      </c>
      <c r="C95" s="128" t="s">
        <v>529</v>
      </c>
      <c r="D95" s="128" t="s">
        <v>519</v>
      </c>
      <c r="E95" s="130" t="s">
        <v>579</v>
      </c>
      <c r="F95" s="130"/>
      <c r="G95" s="131" t="n">
        <f aca="false">G96</f>
        <v>0</v>
      </c>
    </row>
    <row r="96" customFormat="false" ht="31.5" hidden="false" customHeight="true" outlineLevel="0" collapsed="false">
      <c r="A96" s="143" t="s">
        <v>580</v>
      </c>
      <c r="B96" s="128" t="s">
        <v>515</v>
      </c>
      <c r="C96" s="128" t="s">
        <v>529</v>
      </c>
      <c r="D96" s="128" t="s">
        <v>519</v>
      </c>
      <c r="E96" s="140" t="s">
        <v>581</v>
      </c>
      <c r="F96" s="130"/>
      <c r="G96" s="131" t="n">
        <f aca="false">G97</f>
        <v>0</v>
      </c>
    </row>
    <row r="97" customFormat="false" ht="33" hidden="false" customHeight="false" outlineLevel="0" collapsed="false">
      <c r="A97" s="132" t="s">
        <v>540</v>
      </c>
      <c r="B97" s="128" t="s">
        <v>515</v>
      </c>
      <c r="C97" s="128" t="s">
        <v>529</v>
      </c>
      <c r="D97" s="128" t="s">
        <v>519</v>
      </c>
      <c r="E97" s="140" t="s">
        <v>581</v>
      </c>
      <c r="F97" s="130" t="s">
        <v>541</v>
      </c>
      <c r="G97" s="131" t="n">
        <v>0</v>
      </c>
    </row>
    <row r="98" customFormat="false" ht="34.5" hidden="false" customHeight="true" outlineLevel="0" collapsed="false">
      <c r="A98" s="148" t="s">
        <v>596</v>
      </c>
      <c r="B98" s="124" t="s">
        <v>515</v>
      </c>
      <c r="C98" s="125" t="s">
        <v>529</v>
      </c>
      <c r="D98" s="125" t="s">
        <v>597</v>
      </c>
      <c r="E98" s="125"/>
      <c r="F98" s="125"/>
      <c r="G98" s="126" t="n">
        <f aca="false">G99</f>
        <v>366000</v>
      </c>
    </row>
    <row r="99" customFormat="false" ht="36.75" hidden="false" customHeight="true" outlineLevel="0" collapsed="false">
      <c r="A99" s="127" t="s">
        <v>598</v>
      </c>
      <c r="B99" s="128" t="s">
        <v>515</v>
      </c>
      <c r="C99" s="130" t="s">
        <v>529</v>
      </c>
      <c r="D99" s="130" t="s">
        <v>597</v>
      </c>
      <c r="E99" s="130" t="s">
        <v>599</v>
      </c>
      <c r="F99" s="130"/>
      <c r="G99" s="131" t="n">
        <f aca="false">G100</f>
        <v>366000</v>
      </c>
    </row>
    <row r="100" customFormat="false" ht="22.5" hidden="false" customHeight="true" outlineLevel="0" collapsed="false">
      <c r="A100" s="127" t="s">
        <v>600</v>
      </c>
      <c r="B100" s="128" t="s">
        <v>515</v>
      </c>
      <c r="C100" s="130" t="s">
        <v>529</v>
      </c>
      <c r="D100" s="130" t="s">
        <v>597</v>
      </c>
      <c r="E100" s="130" t="s">
        <v>601</v>
      </c>
      <c r="F100" s="130"/>
      <c r="G100" s="131" t="n">
        <f aca="false">G101</f>
        <v>366000</v>
      </c>
    </row>
    <row r="101" customFormat="false" ht="33" hidden="false" customHeight="false" outlineLevel="0" collapsed="false">
      <c r="A101" s="149" t="s">
        <v>602</v>
      </c>
      <c r="B101" s="128" t="s">
        <v>515</v>
      </c>
      <c r="C101" s="130" t="s">
        <v>529</v>
      </c>
      <c r="D101" s="130" t="s">
        <v>597</v>
      </c>
      <c r="E101" s="130" t="s">
        <v>603</v>
      </c>
      <c r="F101" s="130"/>
      <c r="G101" s="131" t="n">
        <f aca="false">G103+G102</f>
        <v>366000</v>
      </c>
    </row>
    <row r="102" customFormat="false" ht="25.5" hidden="false" customHeight="true" outlineLevel="0" collapsed="false">
      <c r="A102" s="127" t="s">
        <v>526</v>
      </c>
      <c r="B102" s="128" t="s">
        <v>515</v>
      </c>
      <c r="C102" s="130" t="s">
        <v>529</v>
      </c>
      <c r="D102" s="130" t="s">
        <v>597</v>
      </c>
      <c r="E102" s="130" t="s">
        <v>603</v>
      </c>
      <c r="F102" s="130" t="s">
        <v>527</v>
      </c>
      <c r="G102" s="131" t="n">
        <v>15000</v>
      </c>
    </row>
    <row r="103" customFormat="false" ht="32.25" hidden="false" customHeight="true" outlineLevel="0" collapsed="false">
      <c r="A103" s="150" t="s">
        <v>540</v>
      </c>
      <c r="B103" s="128" t="s">
        <v>515</v>
      </c>
      <c r="C103" s="130" t="s">
        <v>529</v>
      </c>
      <c r="D103" s="130" t="s">
        <v>597</v>
      </c>
      <c r="E103" s="130" t="s">
        <v>603</v>
      </c>
      <c r="F103" s="130" t="s">
        <v>541</v>
      </c>
      <c r="G103" s="131" t="n">
        <v>351000</v>
      </c>
    </row>
    <row r="104" customFormat="false" ht="33.75" hidden="false" customHeight="true" outlineLevel="0" collapsed="false">
      <c r="A104" s="151" t="s">
        <v>604</v>
      </c>
      <c r="B104" s="124" t="s">
        <v>515</v>
      </c>
      <c r="C104" s="125" t="s">
        <v>529</v>
      </c>
      <c r="D104" s="125" t="s">
        <v>605</v>
      </c>
      <c r="E104" s="125"/>
      <c r="F104" s="125"/>
      <c r="G104" s="126" t="n">
        <f aca="false">G105</f>
        <v>8000</v>
      </c>
    </row>
    <row r="105" customFormat="false" ht="36" hidden="false" customHeight="true" outlineLevel="0" collapsed="false">
      <c r="A105" s="127" t="s">
        <v>589</v>
      </c>
      <c r="B105" s="128" t="s">
        <v>515</v>
      </c>
      <c r="C105" s="128" t="s">
        <v>529</v>
      </c>
      <c r="D105" s="130" t="s">
        <v>605</v>
      </c>
      <c r="E105" s="130" t="s">
        <v>590</v>
      </c>
      <c r="F105" s="130"/>
      <c r="G105" s="131" t="n">
        <f aca="false">G106</f>
        <v>8000</v>
      </c>
    </row>
    <row r="106" customFormat="false" ht="23.25" hidden="false" customHeight="true" outlineLevel="0" collapsed="false">
      <c r="A106" s="127" t="s">
        <v>591</v>
      </c>
      <c r="B106" s="128" t="s">
        <v>515</v>
      </c>
      <c r="C106" s="128" t="s">
        <v>529</v>
      </c>
      <c r="D106" s="128" t="s">
        <v>605</v>
      </c>
      <c r="E106" s="130" t="s">
        <v>592</v>
      </c>
      <c r="F106" s="130"/>
      <c r="G106" s="131" t="n">
        <f aca="false">G107</f>
        <v>8000</v>
      </c>
    </row>
    <row r="107" customFormat="false" ht="32.25" hidden="false" customHeight="true" outlineLevel="0" collapsed="false">
      <c r="A107" s="143" t="s">
        <v>580</v>
      </c>
      <c r="B107" s="128" t="s">
        <v>515</v>
      </c>
      <c r="C107" s="128" t="s">
        <v>529</v>
      </c>
      <c r="D107" s="128" t="s">
        <v>605</v>
      </c>
      <c r="E107" s="130" t="s">
        <v>593</v>
      </c>
      <c r="F107" s="130"/>
      <c r="G107" s="131" t="n">
        <f aca="false">G108</f>
        <v>8000</v>
      </c>
    </row>
    <row r="108" customFormat="false" ht="16.5" hidden="false" customHeight="true" outlineLevel="0" collapsed="false">
      <c r="A108" s="127" t="s">
        <v>526</v>
      </c>
      <c r="B108" s="128" t="s">
        <v>515</v>
      </c>
      <c r="C108" s="128" t="s">
        <v>529</v>
      </c>
      <c r="D108" s="128" t="s">
        <v>605</v>
      </c>
      <c r="E108" s="130" t="s">
        <v>593</v>
      </c>
      <c r="F108" s="130" t="s">
        <v>527</v>
      </c>
      <c r="G108" s="131" t="n">
        <v>8000</v>
      </c>
    </row>
    <row r="109" customFormat="false" ht="16.5" hidden="false" customHeight="false" outlineLevel="0" collapsed="false">
      <c r="A109" s="119" t="s">
        <v>606</v>
      </c>
      <c r="B109" s="120" t="s">
        <v>515</v>
      </c>
      <c r="C109" s="121" t="s">
        <v>535</v>
      </c>
      <c r="D109" s="125"/>
      <c r="E109" s="125"/>
      <c r="F109" s="125"/>
      <c r="G109" s="126" t="n">
        <f aca="false">+G119+G110</f>
        <v>12037759</v>
      </c>
    </row>
    <row r="110" customFormat="false" ht="16.5" hidden="false" customHeight="false" outlineLevel="0" collapsed="false">
      <c r="A110" s="119" t="s">
        <v>607</v>
      </c>
      <c r="B110" s="120" t="s">
        <v>515</v>
      </c>
      <c r="C110" s="121" t="s">
        <v>535</v>
      </c>
      <c r="D110" s="125" t="s">
        <v>608</v>
      </c>
      <c r="E110" s="125"/>
      <c r="F110" s="125"/>
      <c r="G110" s="126" t="n">
        <f aca="false">G113+G115</f>
        <v>992159</v>
      </c>
    </row>
    <row r="111" customFormat="false" ht="33" hidden="false" customHeight="true" outlineLevel="0" collapsed="false">
      <c r="A111" s="149" t="s">
        <v>520</v>
      </c>
      <c r="B111" s="139" t="s">
        <v>515</v>
      </c>
      <c r="C111" s="140" t="s">
        <v>535</v>
      </c>
      <c r="D111" s="130" t="s">
        <v>608</v>
      </c>
      <c r="E111" s="130" t="s">
        <v>521</v>
      </c>
      <c r="F111" s="125"/>
      <c r="G111" s="131" t="n">
        <f aca="false">G112</f>
        <v>48000</v>
      </c>
    </row>
    <row r="112" customFormat="false" ht="16.5" hidden="false" customHeight="false" outlineLevel="0" collapsed="false">
      <c r="A112" s="149" t="s">
        <v>559</v>
      </c>
      <c r="B112" s="139" t="s">
        <v>515</v>
      </c>
      <c r="C112" s="140" t="s">
        <v>535</v>
      </c>
      <c r="D112" s="130" t="s">
        <v>608</v>
      </c>
      <c r="E112" s="130" t="s">
        <v>560</v>
      </c>
      <c r="F112" s="125"/>
      <c r="G112" s="131" t="n">
        <f aca="false">G113</f>
        <v>48000</v>
      </c>
    </row>
    <row r="113" customFormat="false" ht="33" hidden="false" customHeight="false" outlineLevel="0" collapsed="false">
      <c r="A113" s="149" t="s">
        <v>609</v>
      </c>
      <c r="B113" s="139" t="s">
        <v>515</v>
      </c>
      <c r="C113" s="140" t="s">
        <v>535</v>
      </c>
      <c r="D113" s="130" t="s">
        <v>608</v>
      </c>
      <c r="E113" s="130" t="s">
        <v>610</v>
      </c>
      <c r="F113" s="130"/>
      <c r="G113" s="131" t="n">
        <f aca="false">G114</f>
        <v>48000</v>
      </c>
    </row>
    <row r="114" customFormat="false" ht="33" hidden="false" customHeight="false" outlineLevel="0" collapsed="false">
      <c r="A114" s="150" t="s">
        <v>540</v>
      </c>
      <c r="B114" s="139" t="s">
        <v>515</v>
      </c>
      <c r="C114" s="140" t="s">
        <v>535</v>
      </c>
      <c r="D114" s="130" t="s">
        <v>608</v>
      </c>
      <c r="E114" s="130" t="s">
        <v>610</v>
      </c>
      <c r="F114" s="130" t="s">
        <v>541</v>
      </c>
      <c r="G114" s="131" t="n">
        <v>48000</v>
      </c>
    </row>
    <row r="115" customFormat="false" ht="49.5" hidden="false" customHeight="false" outlineLevel="0" collapsed="false">
      <c r="A115" s="138" t="s">
        <v>611</v>
      </c>
      <c r="B115" s="139" t="s">
        <v>515</v>
      </c>
      <c r="C115" s="140" t="s">
        <v>535</v>
      </c>
      <c r="D115" s="130" t="s">
        <v>608</v>
      </c>
      <c r="E115" s="130" t="s">
        <v>612</v>
      </c>
      <c r="F115" s="130"/>
      <c r="G115" s="131" t="n">
        <f aca="false">G116</f>
        <v>944159</v>
      </c>
    </row>
    <row r="116" customFormat="false" ht="16.5" hidden="false" customHeight="false" outlineLevel="0" collapsed="false">
      <c r="A116" s="150" t="s">
        <v>613</v>
      </c>
      <c r="B116" s="139" t="s">
        <v>515</v>
      </c>
      <c r="C116" s="140" t="s">
        <v>535</v>
      </c>
      <c r="D116" s="130" t="s">
        <v>608</v>
      </c>
      <c r="E116" s="130" t="s">
        <v>614</v>
      </c>
      <c r="F116" s="130"/>
      <c r="G116" s="131" t="n">
        <f aca="false">G117</f>
        <v>944159</v>
      </c>
    </row>
    <row r="117" customFormat="false" ht="33" hidden="false" customHeight="false" outlineLevel="0" collapsed="false">
      <c r="A117" s="149" t="s">
        <v>615</v>
      </c>
      <c r="B117" s="139" t="s">
        <v>515</v>
      </c>
      <c r="C117" s="140" t="s">
        <v>535</v>
      </c>
      <c r="D117" s="130" t="s">
        <v>608</v>
      </c>
      <c r="E117" s="130" t="s">
        <v>616</v>
      </c>
      <c r="F117" s="130"/>
      <c r="G117" s="131" t="n">
        <f aca="false">G118</f>
        <v>944159</v>
      </c>
    </row>
    <row r="118" customFormat="false" ht="16.5" hidden="false" customHeight="false" outlineLevel="0" collapsed="false">
      <c r="A118" s="127" t="s">
        <v>526</v>
      </c>
      <c r="B118" s="139" t="s">
        <v>515</v>
      </c>
      <c r="C118" s="140" t="s">
        <v>535</v>
      </c>
      <c r="D118" s="130" t="s">
        <v>608</v>
      </c>
      <c r="E118" s="130" t="s">
        <v>616</v>
      </c>
      <c r="F118" s="130" t="s">
        <v>527</v>
      </c>
      <c r="G118" s="131" t="n">
        <v>944159</v>
      </c>
    </row>
    <row r="119" customFormat="false" ht="16.5" hidden="false" customHeight="false" outlineLevel="0" collapsed="false">
      <c r="A119" s="151" t="s">
        <v>617</v>
      </c>
      <c r="B119" s="124" t="s">
        <v>515</v>
      </c>
      <c r="C119" s="125" t="s">
        <v>535</v>
      </c>
      <c r="D119" s="125" t="s">
        <v>618</v>
      </c>
      <c r="E119" s="125"/>
      <c r="F119" s="125"/>
      <c r="G119" s="126" t="n">
        <f aca="false">G120</f>
        <v>11045600</v>
      </c>
    </row>
    <row r="120" customFormat="false" ht="38.25" hidden="false" customHeight="true" outlineLevel="0" collapsed="false">
      <c r="A120" s="152" t="s">
        <v>619</v>
      </c>
      <c r="B120" s="128" t="s">
        <v>515</v>
      </c>
      <c r="C120" s="130" t="s">
        <v>535</v>
      </c>
      <c r="D120" s="130" t="s">
        <v>618</v>
      </c>
      <c r="E120" s="130" t="s">
        <v>620</v>
      </c>
      <c r="F120" s="130"/>
      <c r="G120" s="131" t="n">
        <f aca="false">G121</f>
        <v>11045600</v>
      </c>
    </row>
    <row r="121" customFormat="false" ht="33" hidden="false" customHeight="false" outlineLevel="0" collapsed="false">
      <c r="A121" s="153" t="s">
        <v>621</v>
      </c>
      <c r="B121" s="128" t="s">
        <v>515</v>
      </c>
      <c r="C121" s="130" t="s">
        <v>535</v>
      </c>
      <c r="D121" s="130" t="s">
        <v>618</v>
      </c>
      <c r="E121" s="130" t="s">
        <v>622</v>
      </c>
      <c r="F121" s="130"/>
      <c r="G121" s="131" t="n">
        <f aca="false">G122+G124+G127</f>
        <v>11045600</v>
      </c>
    </row>
    <row r="122" customFormat="false" ht="36" hidden="false" customHeight="true" outlineLevel="0" collapsed="false">
      <c r="A122" s="150" t="s">
        <v>623</v>
      </c>
      <c r="B122" s="128" t="s">
        <v>515</v>
      </c>
      <c r="C122" s="130" t="s">
        <v>535</v>
      </c>
      <c r="D122" s="130" t="s">
        <v>618</v>
      </c>
      <c r="E122" s="130" t="s">
        <v>624</v>
      </c>
      <c r="F122" s="130"/>
      <c r="G122" s="131" t="n">
        <f aca="false">G123</f>
        <v>742600</v>
      </c>
    </row>
    <row r="123" customFormat="false" ht="33" hidden="false" customHeight="false" outlineLevel="0" collapsed="false">
      <c r="A123" s="150" t="s">
        <v>540</v>
      </c>
      <c r="B123" s="128" t="s">
        <v>515</v>
      </c>
      <c r="C123" s="130" t="s">
        <v>535</v>
      </c>
      <c r="D123" s="130" t="s">
        <v>618</v>
      </c>
      <c r="E123" s="130" t="s">
        <v>624</v>
      </c>
      <c r="F123" s="130" t="s">
        <v>541</v>
      </c>
      <c r="G123" s="131" t="n">
        <v>742600</v>
      </c>
    </row>
    <row r="124" customFormat="false" ht="49.5" hidden="false" customHeight="true" outlineLevel="0" collapsed="false">
      <c r="A124" s="150" t="s">
        <v>625</v>
      </c>
      <c r="B124" s="128" t="s">
        <v>515</v>
      </c>
      <c r="C124" s="130" t="s">
        <v>535</v>
      </c>
      <c r="D124" s="130" t="s">
        <v>618</v>
      </c>
      <c r="E124" s="130" t="s">
        <v>626</v>
      </c>
      <c r="F124" s="130"/>
      <c r="G124" s="131" t="n">
        <f aca="false">G126+G125</f>
        <v>10000000</v>
      </c>
    </row>
    <row r="125" customFormat="false" ht="34.5" hidden="false" customHeight="true" outlineLevel="0" collapsed="false">
      <c r="A125" s="150" t="s">
        <v>540</v>
      </c>
      <c r="B125" s="128" t="s">
        <v>515</v>
      </c>
      <c r="C125" s="130" t="s">
        <v>535</v>
      </c>
      <c r="D125" s="130" t="s">
        <v>618</v>
      </c>
      <c r="E125" s="130" t="s">
        <v>626</v>
      </c>
      <c r="F125" s="130" t="s">
        <v>541</v>
      </c>
      <c r="G125" s="131" t="n">
        <v>10000000</v>
      </c>
    </row>
    <row r="126" customFormat="false" ht="20.25" hidden="false" customHeight="true" outlineLevel="0" collapsed="false">
      <c r="A126" s="154" t="s">
        <v>627</v>
      </c>
      <c r="B126" s="128" t="s">
        <v>515</v>
      </c>
      <c r="C126" s="130" t="s">
        <v>535</v>
      </c>
      <c r="D126" s="130" t="s">
        <v>618</v>
      </c>
      <c r="E126" s="130" t="s">
        <v>626</v>
      </c>
      <c r="F126" s="130" t="s">
        <v>628</v>
      </c>
      <c r="G126" s="131" t="n">
        <v>0</v>
      </c>
    </row>
    <row r="127" customFormat="false" ht="66.75" hidden="false" customHeight="true" outlineLevel="0" collapsed="false">
      <c r="A127" s="150" t="s">
        <v>629</v>
      </c>
      <c r="B127" s="128" t="s">
        <v>515</v>
      </c>
      <c r="C127" s="130" t="s">
        <v>535</v>
      </c>
      <c r="D127" s="130" t="s">
        <v>618</v>
      </c>
      <c r="E127" s="130" t="s">
        <v>630</v>
      </c>
      <c r="F127" s="130"/>
      <c r="G127" s="131" t="n">
        <f aca="false">G129+G128</f>
        <v>303000</v>
      </c>
    </row>
    <row r="128" customFormat="false" ht="35.25" hidden="false" customHeight="true" outlineLevel="0" collapsed="false">
      <c r="A128" s="150" t="s">
        <v>540</v>
      </c>
      <c r="B128" s="128" t="s">
        <v>515</v>
      </c>
      <c r="C128" s="130" t="s">
        <v>535</v>
      </c>
      <c r="D128" s="130" t="s">
        <v>618</v>
      </c>
      <c r="E128" s="130" t="s">
        <v>630</v>
      </c>
      <c r="F128" s="130" t="s">
        <v>541</v>
      </c>
      <c r="G128" s="131" t="n">
        <v>303000</v>
      </c>
    </row>
    <row r="129" customFormat="false" ht="20.25" hidden="false" customHeight="true" outlineLevel="0" collapsed="false">
      <c r="A129" s="154" t="s">
        <v>627</v>
      </c>
      <c r="B129" s="128" t="s">
        <v>515</v>
      </c>
      <c r="C129" s="130" t="s">
        <v>535</v>
      </c>
      <c r="D129" s="130" t="s">
        <v>618</v>
      </c>
      <c r="E129" s="130" t="s">
        <v>630</v>
      </c>
      <c r="F129" s="130" t="s">
        <v>628</v>
      </c>
      <c r="G129" s="131" t="n">
        <v>0</v>
      </c>
    </row>
    <row r="130" customFormat="false" ht="20.25" hidden="false" customHeight="true" outlineLevel="0" collapsed="false">
      <c r="A130" s="155" t="s">
        <v>631</v>
      </c>
      <c r="B130" s="120" t="s">
        <v>515</v>
      </c>
      <c r="C130" s="121" t="s">
        <v>632</v>
      </c>
      <c r="D130" s="121"/>
      <c r="E130" s="121"/>
      <c r="F130" s="121"/>
      <c r="G130" s="122" t="n">
        <f aca="false">G131+G144+G157+G189</f>
        <v>4372691</v>
      </c>
    </row>
    <row r="131" customFormat="false" ht="19.5" hidden="false" customHeight="true" outlineLevel="0" collapsed="false">
      <c r="A131" s="155" t="s">
        <v>633</v>
      </c>
      <c r="B131" s="156" t="s">
        <v>515</v>
      </c>
      <c r="C131" s="156" t="s">
        <v>632</v>
      </c>
      <c r="D131" s="157" t="s">
        <v>517</v>
      </c>
      <c r="E131" s="157"/>
      <c r="F131" s="157"/>
      <c r="G131" s="158" t="n">
        <f aca="false">+G136+G132</f>
        <v>96819</v>
      </c>
    </row>
    <row r="132" customFormat="false" ht="35.25" hidden="true" customHeight="true" outlineLevel="0" collapsed="false">
      <c r="A132" s="150" t="s">
        <v>634</v>
      </c>
      <c r="B132" s="159" t="s">
        <v>515</v>
      </c>
      <c r="C132" s="159" t="s">
        <v>632</v>
      </c>
      <c r="D132" s="160" t="s">
        <v>517</v>
      </c>
      <c r="E132" s="160" t="s">
        <v>635</v>
      </c>
      <c r="F132" s="160"/>
      <c r="G132" s="161" t="n">
        <f aca="false">G133</f>
        <v>0</v>
      </c>
    </row>
    <row r="133" customFormat="false" ht="21.75" hidden="true" customHeight="true" outlineLevel="0" collapsed="false">
      <c r="A133" s="150" t="s">
        <v>636</v>
      </c>
      <c r="B133" s="159" t="s">
        <v>515</v>
      </c>
      <c r="C133" s="159" t="s">
        <v>632</v>
      </c>
      <c r="D133" s="160" t="s">
        <v>517</v>
      </c>
      <c r="E133" s="160" t="s">
        <v>637</v>
      </c>
      <c r="F133" s="160"/>
      <c r="G133" s="161" t="n">
        <f aca="false">G134</f>
        <v>0</v>
      </c>
    </row>
    <row r="134" customFormat="false" ht="31.5" hidden="true" customHeight="true" outlineLevel="0" collapsed="false">
      <c r="A134" s="150" t="s">
        <v>638</v>
      </c>
      <c r="B134" s="159" t="s">
        <v>515</v>
      </c>
      <c r="C134" s="159" t="s">
        <v>632</v>
      </c>
      <c r="D134" s="160" t="s">
        <v>517</v>
      </c>
      <c r="E134" s="160" t="s">
        <v>639</v>
      </c>
      <c r="F134" s="160"/>
      <c r="G134" s="161" t="n">
        <f aca="false">G135</f>
        <v>0</v>
      </c>
    </row>
    <row r="135" customFormat="false" ht="19.5" hidden="true" customHeight="true" outlineLevel="0" collapsed="false">
      <c r="A135" s="162" t="s">
        <v>627</v>
      </c>
      <c r="B135" s="159" t="s">
        <v>515</v>
      </c>
      <c r="C135" s="159" t="s">
        <v>632</v>
      </c>
      <c r="D135" s="160" t="s">
        <v>517</v>
      </c>
      <c r="E135" s="160" t="s">
        <v>639</v>
      </c>
      <c r="F135" s="160" t="s">
        <v>628</v>
      </c>
      <c r="G135" s="161" t="n">
        <v>0</v>
      </c>
    </row>
    <row r="136" customFormat="false" ht="32.25" hidden="false" customHeight="true" outlineLevel="0" collapsed="false">
      <c r="A136" s="143" t="s">
        <v>640</v>
      </c>
      <c r="B136" s="130" t="s">
        <v>515</v>
      </c>
      <c r="C136" s="130" t="s">
        <v>632</v>
      </c>
      <c r="D136" s="130" t="s">
        <v>517</v>
      </c>
      <c r="E136" s="130" t="s">
        <v>641</v>
      </c>
      <c r="F136" s="130"/>
      <c r="G136" s="131" t="n">
        <f aca="false">G137+G140</f>
        <v>96819</v>
      </c>
    </row>
    <row r="137" customFormat="false" ht="24" hidden="false" customHeight="true" outlineLevel="0" collapsed="false">
      <c r="A137" s="138" t="s">
        <v>642</v>
      </c>
      <c r="B137" s="130" t="s">
        <v>515</v>
      </c>
      <c r="C137" s="130" t="s">
        <v>632</v>
      </c>
      <c r="D137" s="130" t="s">
        <v>517</v>
      </c>
      <c r="E137" s="130" t="s">
        <v>643</v>
      </c>
      <c r="F137" s="130"/>
      <c r="G137" s="131" t="n">
        <f aca="false">G138</f>
        <v>75000</v>
      </c>
    </row>
    <row r="138" customFormat="false" ht="21.75" hidden="false" customHeight="true" outlineLevel="0" collapsed="false">
      <c r="A138" s="138" t="s">
        <v>644</v>
      </c>
      <c r="B138" s="130" t="s">
        <v>515</v>
      </c>
      <c r="C138" s="130" t="s">
        <v>632</v>
      </c>
      <c r="D138" s="130" t="s">
        <v>517</v>
      </c>
      <c r="E138" s="130" t="s">
        <v>645</v>
      </c>
      <c r="F138" s="130"/>
      <c r="G138" s="131" t="n">
        <f aca="false">G139</f>
        <v>75000</v>
      </c>
    </row>
    <row r="139" customFormat="false" ht="39.75" hidden="false" customHeight="true" outlineLevel="0" collapsed="false">
      <c r="A139" s="162" t="s">
        <v>646</v>
      </c>
      <c r="B139" s="130" t="s">
        <v>515</v>
      </c>
      <c r="C139" s="130" t="s">
        <v>632</v>
      </c>
      <c r="D139" s="130" t="s">
        <v>517</v>
      </c>
      <c r="E139" s="130" t="s">
        <v>645</v>
      </c>
      <c r="F139" s="130" t="s">
        <v>541</v>
      </c>
      <c r="G139" s="131" t="n">
        <v>75000</v>
      </c>
    </row>
    <row r="140" customFormat="false" ht="30" hidden="false" customHeight="true" outlineLevel="0" collapsed="false">
      <c r="A140" s="163" t="s">
        <v>647</v>
      </c>
      <c r="B140" s="164" t="s">
        <v>515</v>
      </c>
      <c r="C140" s="164" t="s">
        <v>632</v>
      </c>
      <c r="D140" s="164" t="s">
        <v>517</v>
      </c>
      <c r="E140" s="130" t="s">
        <v>648</v>
      </c>
      <c r="F140" s="130"/>
      <c r="G140" s="131" t="n">
        <f aca="false">G141</f>
        <v>21819</v>
      </c>
    </row>
    <row r="141" customFormat="false" ht="20.25" hidden="false" customHeight="true" outlineLevel="0" collapsed="false">
      <c r="A141" s="163" t="s">
        <v>649</v>
      </c>
      <c r="B141" s="165" t="s">
        <v>515</v>
      </c>
      <c r="C141" s="165" t="s">
        <v>632</v>
      </c>
      <c r="D141" s="165" t="s">
        <v>517</v>
      </c>
      <c r="E141" s="130" t="s">
        <v>650</v>
      </c>
      <c r="F141" s="130"/>
      <c r="G141" s="131" t="n">
        <f aca="false">G142+G143</f>
        <v>21819</v>
      </c>
    </row>
    <row r="142" customFormat="false" ht="34.5" hidden="false" customHeight="true" outlineLevel="0" collapsed="false">
      <c r="A142" s="166" t="s">
        <v>646</v>
      </c>
      <c r="B142" s="164" t="s">
        <v>515</v>
      </c>
      <c r="C142" s="164" t="s">
        <v>632</v>
      </c>
      <c r="D142" s="164" t="s">
        <v>517</v>
      </c>
      <c r="E142" s="130" t="s">
        <v>650</v>
      </c>
      <c r="F142" s="130" t="s">
        <v>541</v>
      </c>
      <c r="G142" s="131" t="n">
        <v>21799</v>
      </c>
    </row>
    <row r="143" customFormat="false" ht="20.25" hidden="false" customHeight="true" outlineLevel="0" collapsed="false">
      <c r="A143" s="138" t="s">
        <v>544</v>
      </c>
      <c r="B143" s="164" t="s">
        <v>515</v>
      </c>
      <c r="C143" s="164" t="s">
        <v>632</v>
      </c>
      <c r="D143" s="164" t="s">
        <v>517</v>
      </c>
      <c r="E143" s="130" t="s">
        <v>650</v>
      </c>
      <c r="F143" s="130" t="s">
        <v>545</v>
      </c>
      <c r="G143" s="131" t="n">
        <v>20</v>
      </c>
    </row>
    <row r="144" customFormat="false" ht="16.5" hidden="false" customHeight="true" outlineLevel="0" collapsed="false">
      <c r="A144" s="167" t="s">
        <v>651</v>
      </c>
      <c r="B144" s="121" t="s">
        <v>515</v>
      </c>
      <c r="C144" s="157" t="s">
        <v>632</v>
      </c>
      <c r="D144" s="157" t="s">
        <v>519</v>
      </c>
      <c r="E144" s="157"/>
      <c r="F144" s="121"/>
      <c r="G144" s="168" t="n">
        <f aca="false">G145</f>
        <v>85000</v>
      </c>
      <c r="H144" s="169"/>
      <c r="I144" s="170"/>
    </row>
    <row r="145" customFormat="false" ht="36" hidden="false" customHeight="true" outlineLevel="0" collapsed="false">
      <c r="A145" s="162" t="s">
        <v>652</v>
      </c>
      <c r="B145" s="130" t="s">
        <v>515</v>
      </c>
      <c r="C145" s="130" t="s">
        <v>632</v>
      </c>
      <c r="D145" s="130" t="s">
        <v>519</v>
      </c>
      <c r="E145" s="130" t="s">
        <v>653</v>
      </c>
      <c r="F145" s="130"/>
      <c r="G145" s="131" t="n">
        <f aca="false">G146+G152</f>
        <v>85000</v>
      </c>
      <c r="H145" s="169"/>
      <c r="I145" s="170"/>
    </row>
    <row r="146" customFormat="false" ht="27.75" hidden="false" customHeight="true" outlineLevel="0" collapsed="false">
      <c r="A146" s="162" t="s">
        <v>654</v>
      </c>
      <c r="B146" s="130" t="s">
        <v>515</v>
      </c>
      <c r="C146" s="130" t="s">
        <v>632</v>
      </c>
      <c r="D146" s="130" t="s">
        <v>519</v>
      </c>
      <c r="E146" s="130" t="s">
        <v>655</v>
      </c>
      <c r="F146" s="130"/>
      <c r="G146" s="131" t="n">
        <f aca="false">+G147+G149</f>
        <v>10000</v>
      </c>
      <c r="H146" s="169"/>
      <c r="I146" s="170"/>
    </row>
    <row r="147" customFormat="false" ht="1.5" hidden="true" customHeight="true" outlineLevel="0" collapsed="false">
      <c r="A147" s="162" t="s">
        <v>656</v>
      </c>
      <c r="B147" s="130" t="s">
        <v>515</v>
      </c>
      <c r="C147" s="130" t="s">
        <v>632</v>
      </c>
      <c r="D147" s="130" t="s">
        <v>519</v>
      </c>
      <c r="E147" s="130" t="s">
        <v>657</v>
      </c>
      <c r="F147" s="130"/>
      <c r="G147" s="131" t="n">
        <f aca="false">G148</f>
        <v>0</v>
      </c>
      <c r="H147" s="169"/>
      <c r="I147" s="170"/>
    </row>
    <row r="148" customFormat="false" ht="36.75" hidden="true" customHeight="true" outlineLevel="0" collapsed="false">
      <c r="A148" s="162" t="s">
        <v>646</v>
      </c>
      <c r="B148" s="130" t="s">
        <v>515</v>
      </c>
      <c r="C148" s="130" t="s">
        <v>632</v>
      </c>
      <c r="D148" s="130" t="s">
        <v>519</v>
      </c>
      <c r="E148" s="130" t="s">
        <v>657</v>
      </c>
      <c r="F148" s="130" t="s">
        <v>541</v>
      </c>
      <c r="G148" s="131" t="n">
        <v>0</v>
      </c>
      <c r="H148" s="169"/>
      <c r="I148" s="170"/>
    </row>
    <row r="149" customFormat="false" ht="24.75" hidden="false" customHeight="true" outlineLevel="0" collapsed="false">
      <c r="A149" s="162" t="s">
        <v>658</v>
      </c>
      <c r="B149" s="130" t="s">
        <v>515</v>
      </c>
      <c r="C149" s="130" t="s">
        <v>632</v>
      </c>
      <c r="D149" s="130" t="s">
        <v>519</v>
      </c>
      <c r="E149" s="130" t="s">
        <v>659</v>
      </c>
      <c r="F149" s="130"/>
      <c r="G149" s="131" t="n">
        <f aca="false">G150</f>
        <v>10000</v>
      </c>
      <c r="H149" s="169"/>
      <c r="I149" s="170"/>
    </row>
    <row r="150" customFormat="false" ht="31.5" hidden="false" customHeight="true" outlineLevel="0" collapsed="false">
      <c r="A150" s="171" t="s">
        <v>540</v>
      </c>
      <c r="B150" s="130" t="s">
        <v>515</v>
      </c>
      <c r="C150" s="130" t="s">
        <v>632</v>
      </c>
      <c r="D150" s="130" t="s">
        <v>519</v>
      </c>
      <c r="E150" s="130" t="s">
        <v>659</v>
      </c>
      <c r="F150" s="130" t="s">
        <v>541</v>
      </c>
      <c r="G150" s="131" t="n">
        <v>10000</v>
      </c>
      <c r="H150" s="169"/>
      <c r="I150" s="170"/>
    </row>
    <row r="151" customFormat="false" ht="36" hidden="true" customHeight="true" outlineLevel="0" collapsed="false">
      <c r="A151" s="162" t="s">
        <v>646</v>
      </c>
      <c r="B151" s="130" t="s">
        <v>515</v>
      </c>
      <c r="C151" s="130" t="s">
        <v>632</v>
      </c>
      <c r="D151" s="130" t="s">
        <v>519</v>
      </c>
      <c r="E151" s="130" t="s">
        <v>657</v>
      </c>
      <c r="F151" s="130" t="s">
        <v>541</v>
      </c>
      <c r="G151" s="131" t="n">
        <v>0</v>
      </c>
      <c r="H151" s="169"/>
      <c r="I151" s="170"/>
    </row>
    <row r="152" customFormat="false" ht="15" hidden="true" customHeight="true" outlineLevel="0" collapsed="false">
      <c r="A152" s="172" t="s">
        <v>660</v>
      </c>
      <c r="B152" s="173" t="s">
        <v>515</v>
      </c>
      <c r="C152" s="173" t="s">
        <v>632</v>
      </c>
      <c r="D152" s="173" t="s">
        <v>519</v>
      </c>
      <c r="E152" s="128" t="s">
        <v>661</v>
      </c>
      <c r="F152" s="128"/>
      <c r="G152" s="174" t="n">
        <f aca="false">G153</f>
        <v>75000</v>
      </c>
      <c r="H152" s="169"/>
      <c r="I152" s="170"/>
    </row>
    <row r="153" customFormat="false" ht="13.5" hidden="true" customHeight="true" outlineLevel="0" collapsed="false">
      <c r="A153" s="172" t="s">
        <v>662</v>
      </c>
      <c r="B153" s="173" t="s">
        <v>515</v>
      </c>
      <c r="C153" s="173" t="s">
        <v>632</v>
      </c>
      <c r="D153" s="173" t="s">
        <v>519</v>
      </c>
      <c r="E153" s="128" t="s">
        <v>663</v>
      </c>
      <c r="F153" s="128"/>
      <c r="G153" s="174" t="n">
        <f aca="false">G154+G155</f>
        <v>75000</v>
      </c>
    </row>
    <row r="154" customFormat="false" ht="15" hidden="true" customHeight="true" outlineLevel="0" collapsed="false">
      <c r="A154" s="154" t="s">
        <v>627</v>
      </c>
      <c r="B154" s="173" t="s">
        <v>515</v>
      </c>
      <c r="C154" s="173" t="s">
        <v>632</v>
      </c>
      <c r="D154" s="173" t="s">
        <v>519</v>
      </c>
      <c r="E154" s="128" t="s">
        <v>663</v>
      </c>
      <c r="F154" s="173" t="s">
        <v>628</v>
      </c>
      <c r="G154" s="174" t="n">
        <v>0</v>
      </c>
    </row>
    <row r="155" customFormat="false" ht="33" hidden="false" customHeight="true" outlineLevel="0" collapsed="false">
      <c r="A155" s="150" t="s">
        <v>664</v>
      </c>
      <c r="B155" s="173" t="s">
        <v>515</v>
      </c>
      <c r="C155" s="173" t="s">
        <v>632</v>
      </c>
      <c r="D155" s="173" t="s">
        <v>519</v>
      </c>
      <c r="E155" s="128" t="s">
        <v>665</v>
      </c>
      <c r="F155" s="173"/>
      <c r="G155" s="174" t="n">
        <f aca="false">G156</f>
        <v>75000</v>
      </c>
    </row>
    <row r="156" customFormat="false" ht="36.75" hidden="false" customHeight="true" outlineLevel="0" collapsed="false">
      <c r="A156" s="171" t="s">
        <v>540</v>
      </c>
      <c r="B156" s="173" t="s">
        <v>515</v>
      </c>
      <c r="C156" s="173" t="s">
        <v>632</v>
      </c>
      <c r="D156" s="173" t="s">
        <v>519</v>
      </c>
      <c r="E156" s="128" t="s">
        <v>665</v>
      </c>
      <c r="F156" s="173" t="s">
        <v>541</v>
      </c>
      <c r="G156" s="174" t="n">
        <v>75000</v>
      </c>
    </row>
    <row r="157" customFormat="false" ht="16.5" hidden="false" customHeight="false" outlineLevel="0" collapsed="false">
      <c r="A157" s="119" t="s">
        <v>666</v>
      </c>
      <c r="B157" s="124" t="s">
        <v>515</v>
      </c>
      <c r="C157" s="125" t="s">
        <v>632</v>
      </c>
      <c r="D157" s="125" t="s">
        <v>529</v>
      </c>
      <c r="E157" s="125"/>
      <c r="F157" s="125"/>
      <c r="G157" s="126" t="n">
        <f aca="false">G168+G162+G181+G158+G185</f>
        <v>4190872</v>
      </c>
    </row>
    <row r="158" customFormat="false" ht="33" hidden="false" customHeight="false" outlineLevel="0" collapsed="false">
      <c r="A158" s="127" t="s">
        <v>667</v>
      </c>
      <c r="B158" s="128" t="s">
        <v>515</v>
      </c>
      <c r="C158" s="130" t="s">
        <v>632</v>
      </c>
      <c r="D158" s="130" t="s">
        <v>529</v>
      </c>
      <c r="E158" s="130" t="s">
        <v>668</v>
      </c>
      <c r="F158" s="130"/>
      <c r="G158" s="131" t="n">
        <f aca="false">G159</f>
        <v>30349</v>
      </c>
    </row>
    <row r="159" customFormat="false" ht="16.5" hidden="false" customHeight="false" outlineLevel="0" collapsed="false">
      <c r="A159" s="127" t="s">
        <v>669</v>
      </c>
      <c r="B159" s="128" t="s">
        <v>515</v>
      </c>
      <c r="C159" s="130" t="s">
        <v>632</v>
      </c>
      <c r="D159" s="130" t="s">
        <v>529</v>
      </c>
      <c r="E159" s="130" t="s">
        <v>670</v>
      </c>
      <c r="F159" s="130"/>
      <c r="G159" s="131" t="n">
        <f aca="false">G160</f>
        <v>30349</v>
      </c>
    </row>
    <row r="160" customFormat="false" ht="16.5" hidden="false" customHeight="false" outlineLevel="0" collapsed="false">
      <c r="A160" s="134" t="s">
        <v>671</v>
      </c>
      <c r="B160" s="128" t="s">
        <v>515</v>
      </c>
      <c r="C160" s="130" t="s">
        <v>632</v>
      </c>
      <c r="D160" s="130" t="s">
        <v>529</v>
      </c>
      <c r="E160" s="130" t="s">
        <v>672</v>
      </c>
      <c r="F160" s="130"/>
      <c r="G160" s="131" t="n">
        <f aca="false">G161</f>
        <v>30349</v>
      </c>
    </row>
    <row r="161" customFormat="false" ht="33" hidden="false" customHeight="false" outlineLevel="0" collapsed="false">
      <c r="A161" s="150" t="s">
        <v>540</v>
      </c>
      <c r="B161" s="128" t="s">
        <v>515</v>
      </c>
      <c r="C161" s="130" t="s">
        <v>632</v>
      </c>
      <c r="D161" s="130" t="s">
        <v>529</v>
      </c>
      <c r="E161" s="130" t="s">
        <v>672</v>
      </c>
      <c r="F161" s="130" t="s">
        <v>541</v>
      </c>
      <c r="G161" s="131" t="n">
        <v>30349</v>
      </c>
    </row>
    <row r="162" customFormat="false" ht="32.25" hidden="false" customHeight="true" outlineLevel="0" collapsed="false">
      <c r="A162" s="133" t="s">
        <v>570</v>
      </c>
      <c r="B162" s="128" t="s">
        <v>515</v>
      </c>
      <c r="C162" s="130" t="s">
        <v>632</v>
      </c>
      <c r="D162" s="130" t="s">
        <v>529</v>
      </c>
      <c r="E162" s="130" t="s">
        <v>571</v>
      </c>
      <c r="F162" s="130"/>
      <c r="G162" s="131" t="n">
        <f aca="false">G163</f>
        <v>49500</v>
      </c>
    </row>
    <row r="163" customFormat="false" ht="18.75" hidden="false" customHeight="true" outlineLevel="0" collapsed="false">
      <c r="A163" s="142" t="s">
        <v>673</v>
      </c>
      <c r="B163" s="128" t="s">
        <v>515</v>
      </c>
      <c r="C163" s="130" t="s">
        <v>632</v>
      </c>
      <c r="D163" s="130" t="s">
        <v>529</v>
      </c>
      <c r="E163" s="130" t="s">
        <v>674</v>
      </c>
      <c r="F163" s="130"/>
      <c r="G163" s="131" t="n">
        <f aca="false">G164</f>
        <v>49500</v>
      </c>
    </row>
    <row r="164" customFormat="false" ht="16.5" hidden="false" customHeight="false" outlineLevel="0" collapsed="false">
      <c r="A164" s="150" t="s">
        <v>671</v>
      </c>
      <c r="B164" s="128" t="s">
        <v>515</v>
      </c>
      <c r="C164" s="130" t="s">
        <v>632</v>
      </c>
      <c r="D164" s="130" t="s">
        <v>529</v>
      </c>
      <c r="E164" s="130" t="s">
        <v>675</v>
      </c>
      <c r="F164" s="130"/>
      <c r="G164" s="131" t="n">
        <f aca="false">G167+G165+G166</f>
        <v>49500</v>
      </c>
    </row>
    <row r="165" customFormat="false" ht="22.5" hidden="false" customHeight="true" outlineLevel="0" collapsed="false">
      <c r="A165" s="127" t="s">
        <v>526</v>
      </c>
      <c r="B165" s="128" t="s">
        <v>515</v>
      </c>
      <c r="C165" s="130" t="s">
        <v>632</v>
      </c>
      <c r="D165" s="130" t="s">
        <v>529</v>
      </c>
      <c r="E165" s="130" t="s">
        <v>675</v>
      </c>
      <c r="F165" s="130" t="s">
        <v>527</v>
      </c>
      <c r="G165" s="131" t="n">
        <v>0</v>
      </c>
    </row>
    <row r="166" customFormat="false" ht="15.75" hidden="false" customHeight="true" outlineLevel="0" collapsed="false">
      <c r="A166" s="132" t="s">
        <v>594</v>
      </c>
      <c r="B166" s="128" t="s">
        <v>515</v>
      </c>
      <c r="C166" s="130" t="s">
        <v>632</v>
      </c>
      <c r="D166" s="130" t="s">
        <v>529</v>
      </c>
      <c r="E166" s="130" t="s">
        <v>675</v>
      </c>
      <c r="F166" s="130" t="s">
        <v>595</v>
      </c>
      <c r="G166" s="131" t="n">
        <v>26000</v>
      </c>
    </row>
    <row r="167" customFormat="false" ht="31.5" hidden="false" customHeight="true" outlineLevel="0" collapsed="false">
      <c r="A167" s="150" t="s">
        <v>540</v>
      </c>
      <c r="B167" s="128" t="s">
        <v>515</v>
      </c>
      <c r="C167" s="130" t="s">
        <v>632</v>
      </c>
      <c r="D167" s="130" t="s">
        <v>529</v>
      </c>
      <c r="E167" s="130" t="s">
        <v>675</v>
      </c>
      <c r="F167" s="130" t="s">
        <v>541</v>
      </c>
      <c r="G167" s="131" t="n">
        <v>23500</v>
      </c>
    </row>
    <row r="168" customFormat="false" ht="51" hidden="false" customHeight="true" outlineLevel="0" collapsed="false">
      <c r="A168" s="138" t="s">
        <v>611</v>
      </c>
      <c r="B168" s="128" t="s">
        <v>515</v>
      </c>
      <c r="C168" s="130" t="s">
        <v>632</v>
      </c>
      <c r="D168" s="130" t="s">
        <v>529</v>
      </c>
      <c r="E168" s="130" t="s">
        <v>612</v>
      </c>
      <c r="F168" s="130"/>
      <c r="G168" s="131" t="n">
        <f aca="false">G169</f>
        <v>2374263</v>
      </c>
    </row>
    <row r="169" customFormat="false" ht="18" hidden="false" customHeight="true" outlineLevel="0" collapsed="false">
      <c r="A169" s="175" t="s">
        <v>676</v>
      </c>
      <c r="B169" s="128" t="s">
        <v>515</v>
      </c>
      <c r="C169" s="130" t="s">
        <v>632</v>
      </c>
      <c r="D169" s="130" t="s">
        <v>529</v>
      </c>
      <c r="E169" s="130" t="s">
        <v>677</v>
      </c>
      <c r="F169" s="130"/>
      <c r="G169" s="131" t="n">
        <f aca="false">G170+G173+G175+G177+G179</f>
        <v>2374263</v>
      </c>
    </row>
    <row r="170" customFormat="false" ht="33" hidden="false" customHeight="false" outlineLevel="0" collapsed="false">
      <c r="A170" s="150" t="s">
        <v>678</v>
      </c>
      <c r="B170" s="128" t="s">
        <v>515</v>
      </c>
      <c r="C170" s="130" t="s">
        <v>632</v>
      </c>
      <c r="D170" s="130" t="s">
        <v>529</v>
      </c>
      <c r="E170" s="130" t="s">
        <v>679</v>
      </c>
      <c r="F170" s="130"/>
      <c r="G170" s="131" t="n">
        <f aca="false">G171+G172</f>
        <v>397350</v>
      </c>
      <c r="H170" s="169"/>
    </row>
    <row r="171" customFormat="false" ht="33" hidden="false" customHeight="false" outlineLevel="0" collapsed="false">
      <c r="A171" s="150" t="s">
        <v>540</v>
      </c>
      <c r="B171" s="128" t="s">
        <v>515</v>
      </c>
      <c r="C171" s="130" t="s">
        <v>632</v>
      </c>
      <c r="D171" s="130" t="s">
        <v>529</v>
      </c>
      <c r="E171" s="130" t="s">
        <v>679</v>
      </c>
      <c r="F171" s="130" t="s">
        <v>541</v>
      </c>
      <c r="G171" s="131" t="n">
        <v>396850</v>
      </c>
    </row>
    <row r="172" customFormat="false" ht="16.5" hidden="false" customHeight="false" outlineLevel="0" collapsed="false">
      <c r="A172" s="138" t="s">
        <v>544</v>
      </c>
      <c r="B172" s="128" t="s">
        <v>515</v>
      </c>
      <c r="C172" s="130" t="s">
        <v>632</v>
      </c>
      <c r="D172" s="130" t="s">
        <v>529</v>
      </c>
      <c r="E172" s="130" t="s">
        <v>679</v>
      </c>
      <c r="F172" s="130" t="s">
        <v>545</v>
      </c>
      <c r="G172" s="131" t="n">
        <v>500</v>
      </c>
    </row>
    <row r="173" customFormat="false" ht="16.5" hidden="false" customHeight="false" outlineLevel="0" collapsed="false">
      <c r="A173" s="150" t="s">
        <v>671</v>
      </c>
      <c r="B173" s="128" t="s">
        <v>515</v>
      </c>
      <c r="C173" s="130" t="s">
        <v>632</v>
      </c>
      <c r="D173" s="130" t="s">
        <v>529</v>
      </c>
      <c r="E173" s="130" t="s">
        <v>680</v>
      </c>
      <c r="F173" s="130"/>
      <c r="G173" s="131" t="n">
        <f aca="false">G174</f>
        <v>610913</v>
      </c>
    </row>
    <row r="174" customFormat="false" ht="31.5" hidden="false" customHeight="true" outlineLevel="0" collapsed="false">
      <c r="A174" s="150" t="s">
        <v>540</v>
      </c>
      <c r="B174" s="128" t="s">
        <v>515</v>
      </c>
      <c r="C174" s="130" t="s">
        <v>632</v>
      </c>
      <c r="D174" s="130" t="s">
        <v>529</v>
      </c>
      <c r="E174" s="130" t="s">
        <v>680</v>
      </c>
      <c r="F174" s="130" t="s">
        <v>541</v>
      </c>
      <c r="G174" s="131" t="n">
        <v>610913</v>
      </c>
    </row>
    <row r="175" customFormat="false" ht="20.25" hidden="true" customHeight="true" outlineLevel="0" collapsed="false">
      <c r="A175" s="150" t="s">
        <v>681</v>
      </c>
      <c r="B175" s="128" t="s">
        <v>515</v>
      </c>
      <c r="C175" s="130" t="s">
        <v>632</v>
      </c>
      <c r="D175" s="130" t="s">
        <v>529</v>
      </c>
      <c r="E175" s="130" t="s">
        <v>682</v>
      </c>
      <c r="F175" s="130"/>
      <c r="G175" s="131" t="n">
        <f aca="false">G176</f>
        <v>0</v>
      </c>
    </row>
    <row r="176" customFormat="false" ht="31.5" hidden="false" customHeight="true" outlineLevel="0" collapsed="false">
      <c r="A176" s="150" t="s">
        <v>540</v>
      </c>
      <c r="B176" s="128" t="s">
        <v>515</v>
      </c>
      <c r="C176" s="130" t="s">
        <v>632</v>
      </c>
      <c r="D176" s="130" t="s">
        <v>529</v>
      </c>
      <c r="E176" s="130" t="s">
        <v>682</v>
      </c>
      <c r="F176" s="130" t="s">
        <v>541</v>
      </c>
      <c r="G176" s="131" t="n">
        <v>0</v>
      </c>
    </row>
    <row r="177" customFormat="false" ht="48" hidden="false" customHeight="true" outlineLevel="0" collapsed="false">
      <c r="A177" s="150" t="s">
        <v>683</v>
      </c>
      <c r="B177" s="128" t="s">
        <v>515</v>
      </c>
      <c r="C177" s="130" t="s">
        <v>632</v>
      </c>
      <c r="D177" s="130" t="s">
        <v>529</v>
      </c>
      <c r="E177" s="130" t="s">
        <v>684</v>
      </c>
      <c r="F177" s="130"/>
      <c r="G177" s="131" t="n">
        <f aca="false">G178</f>
        <v>1116000</v>
      </c>
    </row>
    <row r="178" customFormat="false" ht="31.5" hidden="false" customHeight="true" outlineLevel="0" collapsed="false">
      <c r="A178" s="150" t="s">
        <v>540</v>
      </c>
      <c r="B178" s="128" t="s">
        <v>515</v>
      </c>
      <c r="C178" s="130" t="s">
        <v>632</v>
      </c>
      <c r="D178" s="130" t="s">
        <v>529</v>
      </c>
      <c r="E178" s="130" t="s">
        <v>684</v>
      </c>
      <c r="F178" s="130" t="s">
        <v>541</v>
      </c>
      <c r="G178" s="131" t="n">
        <v>1116000</v>
      </c>
    </row>
    <row r="179" customFormat="false" ht="66.75" hidden="false" customHeight="true" outlineLevel="0" collapsed="false">
      <c r="A179" s="150" t="s">
        <v>685</v>
      </c>
      <c r="B179" s="128" t="s">
        <v>515</v>
      </c>
      <c r="C179" s="130" t="s">
        <v>632</v>
      </c>
      <c r="D179" s="130" t="s">
        <v>529</v>
      </c>
      <c r="E179" s="130" t="s">
        <v>686</v>
      </c>
      <c r="F179" s="130"/>
      <c r="G179" s="131" t="n">
        <f aca="false">G180</f>
        <v>250000</v>
      </c>
    </row>
    <row r="180" customFormat="false" ht="31.5" hidden="false" customHeight="true" outlineLevel="0" collapsed="false">
      <c r="A180" s="150" t="s">
        <v>540</v>
      </c>
      <c r="B180" s="128" t="s">
        <v>515</v>
      </c>
      <c r="C180" s="130" t="s">
        <v>632</v>
      </c>
      <c r="D180" s="130" t="s">
        <v>529</v>
      </c>
      <c r="E180" s="130" t="s">
        <v>686</v>
      </c>
      <c r="F180" s="130" t="s">
        <v>541</v>
      </c>
      <c r="G180" s="131" t="n">
        <v>250000</v>
      </c>
    </row>
    <row r="181" customFormat="false" ht="33" hidden="false" customHeight="true" outlineLevel="0" collapsed="false">
      <c r="A181" s="127" t="s">
        <v>589</v>
      </c>
      <c r="B181" s="128" t="s">
        <v>515</v>
      </c>
      <c r="C181" s="130" t="s">
        <v>632</v>
      </c>
      <c r="D181" s="130" t="s">
        <v>529</v>
      </c>
      <c r="E181" s="130" t="s">
        <v>590</v>
      </c>
      <c r="F181" s="130"/>
      <c r="G181" s="131" t="n">
        <f aca="false">G182</f>
        <v>48840</v>
      </c>
      <c r="L181" s="0" t="n">
        <v>9</v>
      </c>
    </row>
    <row r="182" customFormat="false" ht="18.75" hidden="false" customHeight="true" outlineLevel="0" collapsed="false">
      <c r="A182" s="127" t="s">
        <v>591</v>
      </c>
      <c r="B182" s="128" t="s">
        <v>515</v>
      </c>
      <c r="C182" s="130" t="s">
        <v>632</v>
      </c>
      <c r="D182" s="130" t="s">
        <v>529</v>
      </c>
      <c r="E182" s="130" t="s">
        <v>592</v>
      </c>
      <c r="F182" s="130"/>
      <c r="G182" s="131" t="n">
        <f aca="false">G183</f>
        <v>48840</v>
      </c>
    </row>
    <row r="183" customFormat="false" ht="17.25" hidden="false" customHeight="true" outlineLevel="0" collapsed="false">
      <c r="A183" s="132" t="s">
        <v>687</v>
      </c>
      <c r="B183" s="128" t="s">
        <v>515</v>
      </c>
      <c r="C183" s="130" t="s">
        <v>632</v>
      </c>
      <c r="D183" s="130" t="s">
        <v>529</v>
      </c>
      <c r="E183" s="130" t="s">
        <v>688</v>
      </c>
      <c r="F183" s="130"/>
      <c r="G183" s="131" t="n">
        <f aca="false">G184</f>
        <v>48840</v>
      </c>
    </row>
    <row r="184" customFormat="false" ht="33" hidden="false" customHeight="true" outlineLevel="0" collapsed="false">
      <c r="A184" s="132" t="s">
        <v>540</v>
      </c>
      <c r="B184" s="128" t="s">
        <v>515</v>
      </c>
      <c r="C184" s="130" t="s">
        <v>632</v>
      </c>
      <c r="D184" s="130" t="s">
        <v>529</v>
      </c>
      <c r="E184" s="130" t="s">
        <v>688</v>
      </c>
      <c r="F184" s="130" t="s">
        <v>541</v>
      </c>
      <c r="G184" s="131" t="n">
        <v>48840</v>
      </c>
    </row>
    <row r="185" customFormat="false" ht="50.25" hidden="false" customHeight="true" outlineLevel="0" collapsed="false">
      <c r="A185" s="132" t="s">
        <v>552</v>
      </c>
      <c r="B185" s="128" t="s">
        <v>515</v>
      </c>
      <c r="C185" s="130" t="s">
        <v>632</v>
      </c>
      <c r="D185" s="130" t="s">
        <v>529</v>
      </c>
      <c r="E185" s="130" t="s">
        <v>582</v>
      </c>
      <c r="F185" s="130"/>
      <c r="G185" s="131" t="n">
        <f aca="false">G186</f>
        <v>1687920</v>
      </c>
    </row>
    <row r="186" customFormat="false" ht="33" hidden="false" customHeight="true" outlineLevel="0" collapsed="false">
      <c r="A186" s="132" t="s">
        <v>554</v>
      </c>
      <c r="B186" s="128" t="s">
        <v>515</v>
      </c>
      <c r="C186" s="130" t="s">
        <v>632</v>
      </c>
      <c r="D186" s="130" t="s">
        <v>529</v>
      </c>
      <c r="E186" s="130" t="s">
        <v>553</v>
      </c>
      <c r="F186" s="130"/>
      <c r="G186" s="131" t="n">
        <f aca="false">G187+G195+G197</f>
        <v>1687920</v>
      </c>
    </row>
    <row r="187" customFormat="false" ht="33" hidden="false" customHeight="true" outlineLevel="0" collapsed="false">
      <c r="A187" s="132" t="s">
        <v>556</v>
      </c>
      <c r="B187" s="128" t="s">
        <v>515</v>
      </c>
      <c r="C187" s="130" t="s">
        <v>632</v>
      </c>
      <c r="D187" s="130" t="s">
        <v>529</v>
      </c>
      <c r="E187" s="130" t="s">
        <v>555</v>
      </c>
      <c r="F187" s="130"/>
      <c r="G187" s="131" t="n">
        <f aca="false">G188</f>
        <v>110000</v>
      </c>
    </row>
    <row r="188" customFormat="false" ht="36" hidden="false" customHeight="true" outlineLevel="0" collapsed="false">
      <c r="A188" s="132" t="s">
        <v>540</v>
      </c>
      <c r="B188" s="128" t="s">
        <v>515</v>
      </c>
      <c r="C188" s="130" t="s">
        <v>632</v>
      </c>
      <c r="D188" s="130" t="s">
        <v>529</v>
      </c>
      <c r="E188" s="130" t="s">
        <v>555</v>
      </c>
      <c r="F188" s="130" t="s">
        <v>541</v>
      </c>
      <c r="G188" s="131" t="n">
        <v>110000</v>
      </c>
    </row>
    <row r="189" customFormat="false" ht="18.75" hidden="true" customHeight="true" outlineLevel="0" collapsed="false">
      <c r="A189" s="151" t="s">
        <v>689</v>
      </c>
      <c r="B189" s="124" t="s">
        <v>515</v>
      </c>
      <c r="C189" s="125" t="s">
        <v>632</v>
      </c>
      <c r="D189" s="125" t="s">
        <v>632</v>
      </c>
      <c r="E189" s="125"/>
      <c r="F189" s="125"/>
      <c r="G189" s="126" t="n">
        <f aca="false">G190</f>
        <v>0</v>
      </c>
    </row>
    <row r="190" customFormat="false" ht="39.75" hidden="true" customHeight="true" outlineLevel="0" collapsed="false">
      <c r="A190" s="162" t="s">
        <v>652</v>
      </c>
      <c r="B190" s="130" t="s">
        <v>515</v>
      </c>
      <c r="C190" s="130" t="s">
        <v>632</v>
      </c>
      <c r="D190" s="130" t="s">
        <v>632</v>
      </c>
      <c r="E190" s="130" t="s">
        <v>653</v>
      </c>
      <c r="F190" s="130"/>
      <c r="G190" s="131" t="n">
        <f aca="false">G191</f>
        <v>0</v>
      </c>
    </row>
    <row r="191" customFormat="false" ht="23.25" hidden="true" customHeight="true" outlineLevel="0" collapsed="false">
      <c r="A191" s="162" t="s">
        <v>654</v>
      </c>
      <c r="B191" s="128" t="s">
        <v>515</v>
      </c>
      <c r="C191" s="128" t="s">
        <v>632</v>
      </c>
      <c r="D191" s="128" t="s">
        <v>632</v>
      </c>
      <c r="E191" s="128" t="s">
        <v>655</v>
      </c>
      <c r="F191" s="128"/>
      <c r="G191" s="131" t="n">
        <f aca="false">G192</f>
        <v>0</v>
      </c>
    </row>
    <row r="192" customFormat="false" ht="48" hidden="true" customHeight="true" outlineLevel="0" collapsed="false">
      <c r="A192" s="162" t="s">
        <v>690</v>
      </c>
      <c r="B192" s="128" t="s">
        <v>515</v>
      </c>
      <c r="C192" s="128" t="s">
        <v>632</v>
      </c>
      <c r="D192" s="128" t="s">
        <v>632</v>
      </c>
      <c r="E192" s="128" t="s">
        <v>691</v>
      </c>
      <c r="F192" s="128"/>
      <c r="G192" s="131" t="n">
        <f aca="false">G194+G193</f>
        <v>0</v>
      </c>
    </row>
    <row r="193" customFormat="false" ht="33" hidden="true" customHeight="false" outlineLevel="0" collapsed="false">
      <c r="A193" s="132" t="s">
        <v>540</v>
      </c>
      <c r="B193" s="128" t="s">
        <v>515</v>
      </c>
      <c r="C193" s="128" t="s">
        <v>632</v>
      </c>
      <c r="D193" s="128" t="s">
        <v>632</v>
      </c>
      <c r="E193" s="128" t="s">
        <v>691</v>
      </c>
      <c r="F193" s="128" t="s">
        <v>541</v>
      </c>
      <c r="G193" s="131" t="n">
        <v>0</v>
      </c>
    </row>
    <row r="194" customFormat="false" ht="16.5" hidden="true" customHeight="false" outlineLevel="0" collapsed="false">
      <c r="A194" s="150" t="s">
        <v>692</v>
      </c>
      <c r="B194" s="128" t="s">
        <v>515</v>
      </c>
      <c r="C194" s="128" t="s">
        <v>632</v>
      </c>
      <c r="D194" s="128" t="s">
        <v>632</v>
      </c>
      <c r="E194" s="128" t="s">
        <v>691</v>
      </c>
      <c r="F194" s="128" t="s">
        <v>693</v>
      </c>
      <c r="G194" s="131" t="n">
        <v>0</v>
      </c>
    </row>
    <row r="195" customFormat="false" ht="31.5" hidden="false" customHeight="true" outlineLevel="0" collapsed="false">
      <c r="A195" s="150" t="s">
        <v>694</v>
      </c>
      <c r="B195" s="128" t="s">
        <v>515</v>
      </c>
      <c r="C195" s="128" t="s">
        <v>632</v>
      </c>
      <c r="D195" s="128" t="s">
        <v>529</v>
      </c>
      <c r="E195" s="128" t="s">
        <v>695</v>
      </c>
      <c r="F195" s="128"/>
      <c r="G195" s="131" t="n">
        <f aca="false">G196</f>
        <v>1378000</v>
      </c>
    </row>
    <row r="196" customFormat="false" ht="33" hidden="false" customHeight="false" outlineLevel="0" collapsed="false">
      <c r="A196" s="132" t="s">
        <v>540</v>
      </c>
      <c r="B196" s="128" t="s">
        <v>515</v>
      </c>
      <c r="C196" s="128" t="s">
        <v>632</v>
      </c>
      <c r="D196" s="128" t="s">
        <v>529</v>
      </c>
      <c r="E196" s="128" t="s">
        <v>695</v>
      </c>
      <c r="F196" s="128" t="s">
        <v>541</v>
      </c>
      <c r="G196" s="131" t="n">
        <v>1378000</v>
      </c>
    </row>
    <row r="197" customFormat="false" ht="33" hidden="false" customHeight="false" outlineLevel="0" collapsed="false">
      <c r="A197" s="150" t="s">
        <v>696</v>
      </c>
      <c r="B197" s="128" t="s">
        <v>515</v>
      </c>
      <c r="C197" s="128" t="s">
        <v>632</v>
      </c>
      <c r="D197" s="128" t="s">
        <v>529</v>
      </c>
      <c r="E197" s="128" t="s">
        <v>697</v>
      </c>
      <c r="F197" s="128"/>
      <c r="G197" s="131" t="n">
        <f aca="false">G198</f>
        <v>199920</v>
      </c>
    </row>
    <row r="198" customFormat="false" ht="33" hidden="false" customHeight="false" outlineLevel="0" collapsed="false">
      <c r="A198" s="132" t="s">
        <v>540</v>
      </c>
      <c r="B198" s="128" t="s">
        <v>515</v>
      </c>
      <c r="C198" s="128" t="s">
        <v>632</v>
      </c>
      <c r="D198" s="128" t="s">
        <v>529</v>
      </c>
      <c r="E198" s="128" t="s">
        <v>697</v>
      </c>
      <c r="F198" s="128" t="s">
        <v>541</v>
      </c>
      <c r="G198" s="131" t="n">
        <v>199920</v>
      </c>
    </row>
    <row r="199" customFormat="false" ht="16.5" hidden="false" customHeight="false" outlineLevel="0" collapsed="false">
      <c r="A199" s="119" t="s">
        <v>698</v>
      </c>
      <c r="B199" s="120" t="s">
        <v>515</v>
      </c>
      <c r="C199" s="121" t="s">
        <v>699</v>
      </c>
      <c r="D199" s="121"/>
      <c r="E199" s="121"/>
      <c r="F199" s="121"/>
      <c r="G199" s="122" t="n">
        <f aca="false">G200+G231</f>
        <v>20111744</v>
      </c>
    </row>
    <row r="200" customFormat="false" ht="16.5" hidden="false" customHeight="false" outlineLevel="0" collapsed="false">
      <c r="A200" s="119" t="s">
        <v>700</v>
      </c>
      <c r="B200" s="120" t="s">
        <v>515</v>
      </c>
      <c r="C200" s="120" t="s">
        <v>699</v>
      </c>
      <c r="D200" s="120" t="s">
        <v>517</v>
      </c>
      <c r="E200" s="121"/>
      <c r="F200" s="121"/>
      <c r="G200" s="168" t="n">
        <f aca="false">G201+G223+G227+G211</f>
        <v>16067496</v>
      </c>
    </row>
    <row r="201" customFormat="false" ht="33" hidden="false" customHeight="false" outlineLevel="0" collapsed="false">
      <c r="A201" s="176" t="s">
        <v>701</v>
      </c>
      <c r="B201" s="139" t="s">
        <v>515</v>
      </c>
      <c r="C201" s="140" t="s">
        <v>699</v>
      </c>
      <c r="D201" s="139" t="s">
        <v>517</v>
      </c>
      <c r="E201" s="140" t="s">
        <v>702</v>
      </c>
      <c r="F201" s="139"/>
      <c r="G201" s="131" t="n">
        <f aca="false">G202+G217+G220</f>
        <v>15800496</v>
      </c>
    </row>
    <row r="202" customFormat="false" ht="16.5" hidden="false" customHeight="false" outlineLevel="0" collapsed="false">
      <c r="A202" s="166" t="s">
        <v>703</v>
      </c>
      <c r="B202" s="140" t="s">
        <v>515</v>
      </c>
      <c r="C202" s="140" t="s">
        <v>699</v>
      </c>
      <c r="D202" s="140" t="s">
        <v>517</v>
      </c>
      <c r="E202" s="130" t="s">
        <v>704</v>
      </c>
      <c r="F202" s="139"/>
      <c r="G202" s="131" t="n">
        <f aca="false">G203+G208</f>
        <v>15800496</v>
      </c>
    </row>
    <row r="203" customFormat="false" ht="49.5" hidden="false" customHeight="false" outlineLevel="0" collapsed="false">
      <c r="A203" s="149" t="s">
        <v>705</v>
      </c>
      <c r="B203" s="139" t="s">
        <v>515</v>
      </c>
      <c r="C203" s="140" t="s">
        <v>699</v>
      </c>
      <c r="D203" s="139" t="s">
        <v>517</v>
      </c>
      <c r="E203" s="130" t="s">
        <v>706</v>
      </c>
      <c r="F203" s="139"/>
      <c r="G203" s="131" t="n">
        <f aca="false">G204+G205+G207+G206</f>
        <v>13909272</v>
      </c>
    </row>
    <row r="204" customFormat="false" ht="19.5" hidden="false" customHeight="true" outlineLevel="0" collapsed="false">
      <c r="A204" s="150" t="s">
        <v>707</v>
      </c>
      <c r="B204" s="129" t="s">
        <v>515</v>
      </c>
      <c r="C204" s="129" t="s">
        <v>699</v>
      </c>
      <c r="D204" s="129" t="s">
        <v>517</v>
      </c>
      <c r="E204" s="130" t="s">
        <v>706</v>
      </c>
      <c r="F204" s="140" t="s">
        <v>708</v>
      </c>
      <c r="G204" s="131" t="n">
        <v>7498191</v>
      </c>
    </row>
    <row r="205" customFormat="false" ht="17.25" hidden="false" customHeight="true" outlineLevel="0" collapsed="false">
      <c r="A205" s="171" t="s">
        <v>540</v>
      </c>
      <c r="B205" s="128" t="s">
        <v>515</v>
      </c>
      <c r="C205" s="130" t="s">
        <v>699</v>
      </c>
      <c r="D205" s="130" t="s">
        <v>517</v>
      </c>
      <c r="E205" s="130" t="s">
        <v>706</v>
      </c>
      <c r="F205" s="130" t="s">
        <v>541</v>
      </c>
      <c r="G205" s="131" t="n">
        <v>6258523</v>
      </c>
    </row>
    <row r="206" customFormat="false" ht="16.5" hidden="false" customHeight="false" outlineLevel="0" collapsed="false">
      <c r="A206" s="134" t="s">
        <v>546</v>
      </c>
      <c r="B206" s="128" t="s">
        <v>515</v>
      </c>
      <c r="C206" s="130" t="s">
        <v>699</v>
      </c>
      <c r="D206" s="130" t="s">
        <v>517</v>
      </c>
      <c r="E206" s="130" t="s">
        <v>706</v>
      </c>
      <c r="F206" s="130" t="s">
        <v>547</v>
      </c>
      <c r="G206" s="131" t="n">
        <v>0</v>
      </c>
    </row>
    <row r="207" customFormat="false" ht="21" hidden="false" customHeight="true" outlineLevel="0" collapsed="false">
      <c r="A207" s="134" t="s">
        <v>544</v>
      </c>
      <c r="B207" s="139" t="s">
        <v>515</v>
      </c>
      <c r="C207" s="139" t="s">
        <v>699</v>
      </c>
      <c r="D207" s="139" t="s">
        <v>517</v>
      </c>
      <c r="E207" s="130" t="s">
        <v>706</v>
      </c>
      <c r="F207" s="140" t="s">
        <v>545</v>
      </c>
      <c r="G207" s="177" t="n">
        <v>152558</v>
      </c>
    </row>
    <row r="208" customFormat="false" ht="16.5" hidden="false" customHeight="false" outlineLevel="0" collapsed="false">
      <c r="A208" s="162" t="s">
        <v>709</v>
      </c>
      <c r="B208" s="129" t="s">
        <v>515</v>
      </c>
      <c r="C208" s="129" t="s">
        <v>699</v>
      </c>
      <c r="D208" s="129" t="s">
        <v>517</v>
      </c>
      <c r="E208" s="130" t="s">
        <v>710</v>
      </c>
      <c r="F208" s="130"/>
      <c r="G208" s="177" t="n">
        <f aca="false">G209+G210</f>
        <v>1891224</v>
      </c>
    </row>
    <row r="209" customFormat="false" ht="36.75" hidden="false" customHeight="true" outlineLevel="0" collapsed="false">
      <c r="A209" s="150" t="s">
        <v>540</v>
      </c>
      <c r="B209" s="129" t="s">
        <v>515</v>
      </c>
      <c r="C209" s="129" t="s">
        <v>699</v>
      </c>
      <c r="D209" s="129" t="s">
        <v>517</v>
      </c>
      <c r="E209" s="130" t="s">
        <v>710</v>
      </c>
      <c r="F209" s="130" t="s">
        <v>541</v>
      </c>
      <c r="G209" s="177" t="n">
        <v>1741224</v>
      </c>
    </row>
    <row r="210" customFormat="false" ht="20.25" hidden="false" customHeight="true" outlineLevel="0" collapsed="false">
      <c r="A210" s="150" t="s">
        <v>594</v>
      </c>
      <c r="B210" s="129" t="s">
        <v>515</v>
      </c>
      <c r="C210" s="129" t="s">
        <v>699</v>
      </c>
      <c r="D210" s="129" t="s">
        <v>517</v>
      </c>
      <c r="E210" s="130" t="s">
        <v>710</v>
      </c>
      <c r="F210" s="130" t="s">
        <v>595</v>
      </c>
      <c r="G210" s="177" t="n">
        <v>150000</v>
      </c>
    </row>
    <row r="211" customFormat="false" ht="39" hidden="false" customHeight="true" outlineLevel="0" collapsed="false">
      <c r="A211" s="150" t="s">
        <v>711</v>
      </c>
      <c r="B211" s="129" t="s">
        <v>515</v>
      </c>
      <c r="C211" s="129" t="s">
        <v>699</v>
      </c>
      <c r="D211" s="129" t="s">
        <v>517</v>
      </c>
      <c r="E211" s="130" t="s">
        <v>712</v>
      </c>
      <c r="F211" s="130"/>
      <c r="G211" s="177" t="n">
        <f aca="false">G212</f>
        <v>200000</v>
      </c>
    </row>
    <row r="212" customFormat="false" ht="17.25" hidden="false" customHeight="true" outlineLevel="0" collapsed="false">
      <c r="A212" s="150" t="s">
        <v>713</v>
      </c>
      <c r="B212" s="129" t="s">
        <v>515</v>
      </c>
      <c r="C212" s="129" t="s">
        <v>699</v>
      </c>
      <c r="D212" s="129" t="s">
        <v>517</v>
      </c>
      <c r="E212" s="130" t="s">
        <v>714</v>
      </c>
      <c r="F212" s="130"/>
      <c r="G212" s="177" t="n">
        <f aca="false">G213+G215</f>
        <v>200000</v>
      </c>
    </row>
    <row r="213" customFormat="false" ht="18.75" hidden="false" customHeight="true" outlineLevel="0" collapsed="false">
      <c r="A213" s="150" t="s">
        <v>715</v>
      </c>
      <c r="B213" s="129" t="s">
        <v>515</v>
      </c>
      <c r="C213" s="129" t="s">
        <v>699</v>
      </c>
      <c r="D213" s="129" t="s">
        <v>517</v>
      </c>
      <c r="E213" s="130" t="s">
        <v>716</v>
      </c>
      <c r="F213" s="130"/>
      <c r="G213" s="177" t="n">
        <f aca="false">G214</f>
        <v>200000</v>
      </c>
    </row>
    <row r="214" customFormat="false" ht="30.75" hidden="false" customHeight="true" outlineLevel="0" collapsed="false">
      <c r="A214" s="150" t="s">
        <v>540</v>
      </c>
      <c r="B214" s="129" t="s">
        <v>515</v>
      </c>
      <c r="C214" s="129" t="s">
        <v>699</v>
      </c>
      <c r="D214" s="129" t="s">
        <v>517</v>
      </c>
      <c r="E214" s="130" t="s">
        <v>716</v>
      </c>
      <c r="F214" s="130" t="s">
        <v>541</v>
      </c>
      <c r="G214" s="177" t="n">
        <v>200000</v>
      </c>
    </row>
    <row r="215" customFormat="false" ht="30" hidden="true" customHeight="true" outlineLevel="0" collapsed="false">
      <c r="A215" s="162" t="s">
        <v>717</v>
      </c>
      <c r="B215" s="129" t="s">
        <v>515</v>
      </c>
      <c r="C215" s="129" t="s">
        <v>699</v>
      </c>
      <c r="D215" s="129" t="s">
        <v>517</v>
      </c>
      <c r="E215" s="130" t="s">
        <v>718</v>
      </c>
      <c r="F215" s="130"/>
      <c r="G215" s="177" t="n">
        <f aca="false">G216</f>
        <v>0</v>
      </c>
    </row>
    <row r="216" customFormat="false" ht="33" hidden="true" customHeight="true" outlineLevel="0" collapsed="false">
      <c r="A216" s="150" t="s">
        <v>540</v>
      </c>
      <c r="B216" s="129" t="s">
        <v>515</v>
      </c>
      <c r="C216" s="129" t="s">
        <v>699</v>
      </c>
      <c r="D216" s="129" t="s">
        <v>517</v>
      </c>
      <c r="E216" s="130" t="s">
        <v>718</v>
      </c>
      <c r="F216" s="130" t="s">
        <v>719</v>
      </c>
      <c r="G216" s="177" t="n">
        <v>0</v>
      </c>
    </row>
    <row r="217" customFormat="false" ht="29.25" hidden="true" customHeight="true" outlineLevel="0" collapsed="false">
      <c r="A217" s="154" t="s">
        <v>720</v>
      </c>
      <c r="B217" s="129" t="s">
        <v>515</v>
      </c>
      <c r="C217" s="129" t="s">
        <v>699</v>
      </c>
      <c r="D217" s="129" t="s">
        <v>517</v>
      </c>
      <c r="E217" s="130" t="s">
        <v>721</v>
      </c>
      <c r="F217" s="130"/>
      <c r="G217" s="177" t="n">
        <f aca="false">G218</f>
        <v>0</v>
      </c>
    </row>
    <row r="218" customFormat="false" ht="28.5" hidden="true" customHeight="true" outlineLevel="0" collapsed="false">
      <c r="A218" s="133" t="s">
        <v>722</v>
      </c>
      <c r="B218" s="129" t="s">
        <v>515</v>
      </c>
      <c r="C218" s="129" t="s">
        <v>699</v>
      </c>
      <c r="D218" s="129" t="s">
        <v>517</v>
      </c>
      <c r="E218" s="130" t="s">
        <v>723</v>
      </c>
      <c r="F218" s="130"/>
      <c r="G218" s="177" t="n">
        <f aca="false">G219</f>
        <v>0</v>
      </c>
    </row>
    <row r="219" customFormat="false" ht="30" hidden="true" customHeight="true" outlineLevel="0" collapsed="false">
      <c r="A219" s="150" t="s">
        <v>540</v>
      </c>
      <c r="B219" s="129" t="s">
        <v>515</v>
      </c>
      <c r="C219" s="129" t="s">
        <v>699</v>
      </c>
      <c r="D219" s="129" t="s">
        <v>517</v>
      </c>
      <c r="E219" s="130" t="s">
        <v>723</v>
      </c>
      <c r="F219" s="130" t="s">
        <v>541</v>
      </c>
      <c r="G219" s="177" t="n">
        <v>0</v>
      </c>
    </row>
    <row r="220" customFormat="false" ht="32.25" hidden="true" customHeight="true" outlineLevel="0" collapsed="false">
      <c r="A220" s="150" t="s">
        <v>724</v>
      </c>
      <c r="B220" s="129" t="s">
        <v>515</v>
      </c>
      <c r="C220" s="129" t="s">
        <v>699</v>
      </c>
      <c r="D220" s="129" t="s">
        <v>517</v>
      </c>
      <c r="E220" s="130" t="s">
        <v>725</v>
      </c>
      <c r="F220" s="130"/>
      <c r="G220" s="177" t="n">
        <f aca="false">G221</f>
        <v>0</v>
      </c>
    </row>
    <row r="221" customFormat="false" ht="21.75" hidden="true" customHeight="true" outlineLevel="0" collapsed="false">
      <c r="A221" s="150" t="s">
        <v>726</v>
      </c>
      <c r="B221" s="129" t="s">
        <v>515</v>
      </c>
      <c r="C221" s="129" t="s">
        <v>699</v>
      </c>
      <c r="D221" s="129" t="s">
        <v>517</v>
      </c>
      <c r="E221" s="130" t="s">
        <v>727</v>
      </c>
      <c r="F221" s="130"/>
      <c r="G221" s="177" t="n">
        <f aca="false">G222</f>
        <v>0</v>
      </c>
    </row>
    <row r="222" customFormat="false" ht="31.5" hidden="true" customHeight="true" outlineLevel="0" collapsed="false">
      <c r="A222" s="150" t="s">
        <v>540</v>
      </c>
      <c r="B222" s="129" t="s">
        <v>515</v>
      </c>
      <c r="C222" s="129" t="s">
        <v>699</v>
      </c>
      <c r="D222" s="129" t="s">
        <v>517</v>
      </c>
      <c r="E222" s="130" t="s">
        <v>727</v>
      </c>
      <c r="F222" s="130" t="s">
        <v>541</v>
      </c>
      <c r="G222" s="177" t="n">
        <v>0</v>
      </c>
    </row>
    <row r="223" customFormat="false" ht="33" hidden="true" customHeight="true" outlineLevel="0" collapsed="false">
      <c r="A223" s="150" t="s">
        <v>711</v>
      </c>
      <c r="B223" s="129" t="s">
        <v>515</v>
      </c>
      <c r="C223" s="129" t="s">
        <v>699</v>
      </c>
      <c r="D223" s="129" t="s">
        <v>517</v>
      </c>
      <c r="E223" s="130" t="s">
        <v>712</v>
      </c>
      <c r="F223" s="130"/>
      <c r="G223" s="177" t="n">
        <f aca="false">G224</f>
        <v>0</v>
      </c>
    </row>
    <row r="224" customFormat="false" ht="33" hidden="true" customHeight="true" outlineLevel="0" collapsed="false">
      <c r="A224" s="150" t="s">
        <v>713</v>
      </c>
      <c r="B224" s="129" t="s">
        <v>515</v>
      </c>
      <c r="C224" s="129" t="s">
        <v>699</v>
      </c>
      <c r="D224" s="129" t="s">
        <v>517</v>
      </c>
      <c r="E224" s="130" t="s">
        <v>714</v>
      </c>
      <c r="F224" s="130"/>
      <c r="G224" s="177" t="n">
        <f aca="false">G225</f>
        <v>0</v>
      </c>
    </row>
    <row r="225" customFormat="false" ht="42.75" hidden="true" customHeight="true" outlineLevel="0" collapsed="false">
      <c r="A225" s="150" t="s">
        <v>728</v>
      </c>
      <c r="B225" s="129" t="s">
        <v>515</v>
      </c>
      <c r="C225" s="129" t="s">
        <v>699</v>
      </c>
      <c r="D225" s="129" t="s">
        <v>517</v>
      </c>
      <c r="E225" s="130" t="s">
        <v>729</v>
      </c>
      <c r="F225" s="130"/>
      <c r="G225" s="177" t="n">
        <f aca="false">G226</f>
        <v>0</v>
      </c>
    </row>
    <row r="226" customFormat="false" ht="42.75" hidden="true" customHeight="true" outlineLevel="0" collapsed="false">
      <c r="A226" s="150" t="s">
        <v>540</v>
      </c>
      <c r="B226" s="129" t="s">
        <v>515</v>
      </c>
      <c r="C226" s="129" t="s">
        <v>699</v>
      </c>
      <c r="D226" s="129" t="s">
        <v>517</v>
      </c>
      <c r="E226" s="130" t="s">
        <v>729</v>
      </c>
      <c r="F226" s="130" t="s">
        <v>541</v>
      </c>
      <c r="G226" s="177" t="n">
        <v>0</v>
      </c>
    </row>
    <row r="227" customFormat="false" ht="49.5" hidden="false" customHeight="false" outlineLevel="0" collapsed="false">
      <c r="A227" s="132" t="s">
        <v>552</v>
      </c>
      <c r="B227" s="128" t="s">
        <v>515</v>
      </c>
      <c r="C227" s="129" t="s">
        <v>699</v>
      </c>
      <c r="D227" s="129" t="s">
        <v>517</v>
      </c>
      <c r="E227" s="130" t="s">
        <v>582</v>
      </c>
      <c r="F227" s="130"/>
      <c r="G227" s="177" t="n">
        <f aca="false">G228</f>
        <v>67000</v>
      </c>
    </row>
    <row r="228" customFormat="false" ht="33" hidden="false" customHeight="false" outlineLevel="0" collapsed="false">
      <c r="A228" s="132" t="s">
        <v>554</v>
      </c>
      <c r="B228" s="128" t="s">
        <v>515</v>
      </c>
      <c r="C228" s="129" t="s">
        <v>699</v>
      </c>
      <c r="D228" s="129" t="s">
        <v>517</v>
      </c>
      <c r="E228" s="130" t="s">
        <v>553</v>
      </c>
      <c r="F228" s="130"/>
      <c r="G228" s="177" t="n">
        <f aca="false">G229</f>
        <v>67000</v>
      </c>
    </row>
    <row r="229" customFormat="false" ht="33" hidden="false" customHeight="false" outlineLevel="0" collapsed="false">
      <c r="A229" s="132" t="s">
        <v>556</v>
      </c>
      <c r="B229" s="128" t="s">
        <v>515</v>
      </c>
      <c r="C229" s="129" t="s">
        <v>699</v>
      </c>
      <c r="D229" s="129" t="s">
        <v>517</v>
      </c>
      <c r="E229" s="130" t="s">
        <v>555</v>
      </c>
      <c r="F229" s="130"/>
      <c r="G229" s="177" t="n">
        <f aca="false">G230</f>
        <v>67000</v>
      </c>
    </row>
    <row r="230" customFormat="false" ht="33" hidden="false" customHeight="false" outlineLevel="0" collapsed="false">
      <c r="A230" s="132" t="s">
        <v>540</v>
      </c>
      <c r="B230" s="128" t="s">
        <v>515</v>
      </c>
      <c r="C230" s="129" t="s">
        <v>699</v>
      </c>
      <c r="D230" s="129" t="s">
        <v>517</v>
      </c>
      <c r="E230" s="130" t="s">
        <v>555</v>
      </c>
      <c r="F230" s="130" t="s">
        <v>541</v>
      </c>
      <c r="G230" s="177" t="n">
        <v>67000</v>
      </c>
    </row>
    <row r="231" customFormat="false" ht="16.5" hidden="false" customHeight="false" outlineLevel="0" collapsed="false">
      <c r="A231" s="119" t="s">
        <v>730</v>
      </c>
      <c r="B231" s="124" t="s">
        <v>515</v>
      </c>
      <c r="C231" s="125" t="s">
        <v>699</v>
      </c>
      <c r="D231" s="125" t="s">
        <v>535</v>
      </c>
      <c r="E231" s="178"/>
      <c r="F231" s="125"/>
      <c r="G231" s="126" t="n">
        <f aca="false">G232</f>
        <v>4044248</v>
      </c>
    </row>
    <row r="232" customFormat="false" ht="33" hidden="false" customHeight="false" outlineLevel="0" collapsed="false">
      <c r="A232" s="149" t="s">
        <v>701</v>
      </c>
      <c r="B232" s="128" t="s">
        <v>515</v>
      </c>
      <c r="C232" s="130" t="s">
        <v>699</v>
      </c>
      <c r="D232" s="130" t="s">
        <v>535</v>
      </c>
      <c r="E232" s="130" t="s">
        <v>702</v>
      </c>
      <c r="F232" s="130"/>
      <c r="G232" s="131" t="n">
        <f aca="false">G233</f>
        <v>4044248</v>
      </c>
    </row>
    <row r="233" customFormat="false" ht="22.5" hidden="false" customHeight="true" outlineLevel="0" collapsed="false">
      <c r="A233" s="149" t="s">
        <v>731</v>
      </c>
      <c r="B233" s="139" t="s">
        <v>515</v>
      </c>
      <c r="C233" s="139" t="s">
        <v>699</v>
      </c>
      <c r="D233" s="139" t="s">
        <v>535</v>
      </c>
      <c r="E233" s="130" t="s">
        <v>732</v>
      </c>
      <c r="F233" s="130"/>
      <c r="G233" s="131" t="n">
        <f aca="false">G234</f>
        <v>4044248</v>
      </c>
    </row>
    <row r="234" customFormat="false" ht="36.75" hidden="false" customHeight="true" outlineLevel="0" collapsed="false">
      <c r="A234" s="149" t="s">
        <v>615</v>
      </c>
      <c r="B234" s="139" t="s">
        <v>515</v>
      </c>
      <c r="C234" s="139" t="s">
        <v>699</v>
      </c>
      <c r="D234" s="139" t="s">
        <v>535</v>
      </c>
      <c r="E234" s="139" t="s">
        <v>733</v>
      </c>
      <c r="F234" s="140"/>
      <c r="G234" s="177" t="n">
        <f aca="false">G235+G236</f>
        <v>4044248</v>
      </c>
    </row>
    <row r="235" customFormat="false" ht="18" hidden="false" customHeight="true" outlineLevel="0" collapsed="false">
      <c r="A235" s="149" t="s">
        <v>526</v>
      </c>
      <c r="B235" s="139" t="s">
        <v>515</v>
      </c>
      <c r="C235" s="139" t="s">
        <v>699</v>
      </c>
      <c r="D235" s="139" t="s">
        <v>535</v>
      </c>
      <c r="E235" s="139" t="s">
        <v>733</v>
      </c>
      <c r="F235" s="140" t="s">
        <v>527</v>
      </c>
      <c r="G235" s="177" t="n">
        <v>3525473</v>
      </c>
    </row>
    <row r="236" customFormat="false" ht="33" hidden="false" customHeight="true" outlineLevel="0" collapsed="false">
      <c r="A236" s="150" t="s">
        <v>540</v>
      </c>
      <c r="B236" s="139" t="s">
        <v>515</v>
      </c>
      <c r="C236" s="139" t="s">
        <v>699</v>
      </c>
      <c r="D236" s="139" t="s">
        <v>535</v>
      </c>
      <c r="E236" s="139" t="s">
        <v>733</v>
      </c>
      <c r="F236" s="140" t="s">
        <v>541</v>
      </c>
      <c r="G236" s="177" t="n">
        <v>518775</v>
      </c>
    </row>
    <row r="237" customFormat="false" ht="16.5" hidden="false" customHeight="false" outlineLevel="0" collapsed="false">
      <c r="A237" s="151" t="s">
        <v>734</v>
      </c>
      <c r="B237" s="120" t="s">
        <v>515</v>
      </c>
      <c r="C237" s="120" t="s">
        <v>597</v>
      </c>
      <c r="D237" s="120"/>
      <c r="E237" s="120"/>
      <c r="F237" s="121"/>
      <c r="G237" s="168" t="n">
        <f aca="false">G238+G243</f>
        <v>1304903.54</v>
      </c>
    </row>
    <row r="238" customFormat="false" ht="18" hidden="false" customHeight="true" outlineLevel="0" collapsed="false">
      <c r="A238" s="151" t="s">
        <v>735</v>
      </c>
      <c r="B238" s="120" t="s">
        <v>515</v>
      </c>
      <c r="C238" s="120" t="s">
        <v>597</v>
      </c>
      <c r="D238" s="120" t="s">
        <v>517</v>
      </c>
      <c r="E238" s="139"/>
      <c r="F238" s="140"/>
      <c r="G238" s="168" t="n">
        <f aca="false">G239</f>
        <v>260736</v>
      </c>
    </row>
    <row r="239" customFormat="false" ht="36.75" hidden="false" customHeight="true" outlineLevel="0" collapsed="false">
      <c r="A239" s="149" t="s">
        <v>736</v>
      </c>
      <c r="B239" s="139" t="s">
        <v>515</v>
      </c>
      <c r="C239" s="139" t="s">
        <v>597</v>
      </c>
      <c r="D239" s="139" t="s">
        <v>517</v>
      </c>
      <c r="E239" s="139" t="s">
        <v>737</v>
      </c>
      <c r="F239" s="140"/>
      <c r="G239" s="177" t="n">
        <f aca="false">G240</f>
        <v>260736</v>
      </c>
    </row>
    <row r="240" customFormat="false" ht="33" hidden="false" customHeight="false" outlineLevel="0" collapsed="false">
      <c r="A240" s="179" t="s">
        <v>738</v>
      </c>
      <c r="B240" s="139" t="s">
        <v>515</v>
      </c>
      <c r="C240" s="139" t="s">
        <v>597</v>
      </c>
      <c r="D240" s="139" t="s">
        <v>517</v>
      </c>
      <c r="E240" s="139" t="s">
        <v>739</v>
      </c>
      <c r="F240" s="140"/>
      <c r="G240" s="177" t="n">
        <f aca="false">G241</f>
        <v>260736</v>
      </c>
    </row>
    <row r="241" customFormat="false" ht="18.75" hidden="false" customHeight="true" outlineLevel="0" collapsed="false">
      <c r="A241" s="171" t="s">
        <v>740</v>
      </c>
      <c r="B241" s="139" t="s">
        <v>515</v>
      </c>
      <c r="C241" s="139" t="s">
        <v>597</v>
      </c>
      <c r="D241" s="139" t="s">
        <v>517</v>
      </c>
      <c r="E241" s="139" t="s">
        <v>741</v>
      </c>
      <c r="F241" s="140"/>
      <c r="G241" s="177" t="n">
        <f aca="false">G242</f>
        <v>260736</v>
      </c>
    </row>
    <row r="242" customFormat="false" ht="16.5" hidden="false" customHeight="false" outlineLevel="0" collapsed="false">
      <c r="A242" s="150" t="s">
        <v>742</v>
      </c>
      <c r="B242" s="139" t="s">
        <v>515</v>
      </c>
      <c r="C242" s="139" t="s">
        <v>597</v>
      </c>
      <c r="D242" s="139" t="s">
        <v>517</v>
      </c>
      <c r="E242" s="139" t="s">
        <v>741</v>
      </c>
      <c r="F242" s="140" t="s">
        <v>743</v>
      </c>
      <c r="G242" s="177" t="n">
        <v>260736</v>
      </c>
    </row>
    <row r="243" customFormat="false" ht="18.75" hidden="false" customHeight="true" outlineLevel="0" collapsed="false">
      <c r="A243" s="180" t="s">
        <v>744</v>
      </c>
      <c r="B243" s="120" t="s">
        <v>515</v>
      </c>
      <c r="C243" s="120" t="s">
        <v>597</v>
      </c>
      <c r="D243" s="120" t="s">
        <v>529</v>
      </c>
      <c r="E243" s="120"/>
      <c r="F243" s="121"/>
      <c r="G243" s="168" t="n">
        <f aca="false">+G248+G244</f>
        <v>1044167.54</v>
      </c>
    </row>
    <row r="244" customFormat="false" ht="21.75" hidden="true" customHeight="true" outlineLevel="0" collapsed="false">
      <c r="A244" s="150" t="s">
        <v>634</v>
      </c>
      <c r="B244" s="140" t="s">
        <v>515</v>
      </c>
      <c r="C244" s="140" t="s">
        <v>597</v>
      </c>
      <c r="D244" s="140" t="s">
        <v>529</v>
      </c>
      <c r="E244" s="139" t="s">
        <v>745</v>
      </c>
      <c r="F244" s="140"/>
      <c r="G244" s="177" t="n">
        <f aca="false">G245</f>
        <v>0</v>
      </c>
    </row>
    <row r="245" customFormat="false" ht="25.5" hidden="true" customHeight="true" outlineLevel="0" collapsed="false">
      <c r="A245" s="150" t="s">
        <v>746</v>
      </c>
      <c r="B245" s="140" t="s">
        <v>515</v>
      </c>
      <c r="C245" s="140" t="s">
        <v>597</v>
      </c>
      <c r="D245" s="140" t="s">
        <v>529</v>
      </c>
      <c r="E245" s="139" t="s">
        <v>747</v>
      </c>
      <c r="F245" s="140"/>
      <c r="G245" s="177" t="n">
        <f aca="false">G246</f>
        <v>0</v>
      </c>
    </row>
    <row r="246" customFormat="false" ht="28.5" hidden="true" customHeight="true" outlineLevel="0" collapsed="false">
      <c r="A246" s="150" t="s">
        <v>748</v>
      </c>
      <c r="B246" s="140" t="s">
        <v>515</v>
      </c>
      <c r="C246" s="140" t="s">
        <v>597</v>
      </c>
      <c r="D246" s="140" t="s">
        <v>529</v>
      </c>
      <c r="E246" s="139" t="s">
        <v>749</v>
      </c>
      <c r="F246" s="140"/>
      <c r="G246" s="177" t="n">
        <f aca="false">G247</f>
        <v>0</v>
      </c>
    </row>
    <row r="247" customFormat="false" ht="29.25" hidden="true" customHeight="true" outlineLevel="0" collapsed="false">
      <c r="A247" s="150" t="s">
        <v>750</v>
      </c>
      <c r="B247" s="140" t="s">
        <v>515</v>
      </c>
      <c r="C247" s="140" t="s">
        <v>597</v>
      </c>
      <c r="D247" s="140" t="s">
        <v>529</v>
      </c>
      <c r="E247" s="139" t="s">
        <v>749</v>
      </c>
      <c r="F247" s="140" t="s">
        <v>751</v>
      </c>
      <c r="G247" s="177" t="n">
        <v>0</v>
      </c>
    </row>
    <row r="248" customFormat="false" ht="32.25" hidden="false" customHeight="true" outlineLevel="0" collapsed="false">
      <c r="A248" s="149" t="s">
        <v>752</v>
      </c>
      <c r="B248" s="139" t="s">
        <v>515</v>
      </c>
      <c r="C248" s="139" t="s">
        <v>597</v>
      </c>
      <c r="D248" s="139" t="s">
        <v>529</v>
      </c>
      <c r="E248" s="139" t="s">
        <v>737</v>
      </c>
      <c r="F248" s="140"/>
      <c r="G248" s="177" t="n">
        <f aca="false">G249+G256</f>
        <v>1044167.54</v>
      </c>
    </row>
    <row r="249" customFormat="false" ht="22.5" hidden="false" customHeight="true" outlineLevel="0" collapsed="false">
      <c r="A249" s="149" t="s">
        <v>753</v>
      </c>
      <c r="B249" s="139" t="s">
        <v>515</v>
      </c>
      <c r="C249" s="139" t="s">
        <v>597</v>
      </c>
      <c r="D249" s="139" t="s">
        <v>529</v>
      </c>
      <c r="E249" s="139" t="s">
        <v>754</v>
      </c>
      <c r="F249" s="140"/>
      <c r="G249" s="177" t="n">
        <f aca="false">G250+G252+G254</f>
        <v>969930</v>
      </c>
    </row>
    <row r="250" customFormat="false" ht="20.25" hidden="false" customHeight="true" outlineLevel="0" collapsed="false">
      <c r="A250" s="171" t="s">
        <v>755</v>
      </c>
      <c r="B250" s="139" t="s">
        <v>515</v>
      </c>
      <c r="C250" s="139" t="s">
        <v>597</v>
      </c>
      <c r="D250" s="139" t="s">
        <v>529</v>
      </c>
      <c r="E250" s="139" t="s">
        <v>756</v>
      </c>
      <c r="F250" s="140"/>
      <c r="G250" s="177" t="n">
        <f aca="false">+G251</f>
        <v>819930</v>
      </c>
      <c r="H250" s="169"/>
    </row>
    <row r="251" customFormat="false" ht="33.75" hidden="false" customHeight="true" outlineLevel="0" collapsed="false">
      <c r="A251" s="150" t="s">
        <v>750</v>
      </c>
      <c r="B251" s="139" t="s">
        <v>515</v>
      </c>
      <c r="C251" s="139" t="s">
        <v>597</v>
      </c>
      <c r="D251" s="139" t="s">
        <v>529</v>
      </c>
      <c r="E251" s="139" t="s">
        <v>756</v>
      </c>
      <c r="F251" s="140" t="s">
        <v>751</v>
      </c>
      <c r="G251" s="177" t="n">
        <v>819930</v>
      </c>
      <c r="H251" s="169"/>
    </row>
    <row r="252" customFormat="false" ht="19.5" hidden="false" customHeight="true" outlineLevel="0" collapsed="false">
      <c r="A252" s="154" t="s">
        <v>757</v>
      </c>
      <c r="B252" s="140" t="s">
        <v>515</v>
      </c>
      <c r="C252" s="140" t="s">
        <v>597</v>
      </c>
      <c r="D252" s="140" t="s">
        <v>529</v>
      </c>
      <c r="E252" s="139" t="s">
        <v>758</v>
      </c>
      <c r="F252" s="140"/>
      <c r="G252" s="177" t="n">
        <f aca="false">+G253</f>
        <v>150000</v>
      </c>
      <c r="H252" s="169"/>
    </row>
    <row r="253" customFormat="false" ht="33.75" hidden="false" customHeight="true" outlineLevel="0" collapsed="false">
      <c r="A253" s="150" t="s">
        <v>750</v>
      </c>
      <c r="B253" s="140" t="s">
        <v>515</v>
      </c>
      <c r="C253" s="140" t="s">
        <v>597</v>
      </c>
      <c r="D253" s="140" t="s">
        <v>529</v>
      </c>
      <c r="E253" s="139" t="s">
        <v>758</v>
      </c>
      <c r="F253" s="140" t="s">
        <v>751</v>
      </c>
      <c r="G253" s="177" t="n">
        <v>150000</v>
      </c>
      <c r="H253" s="169"/>
    </row>
    <row r="254" customFormat="false" ht="22.5" hidden="true" customHeight="true" outlineLevel="0" collapsed="false">
      <c r="A254" s="171" t="s">
        <v>759</v>
      </c>
      <c r="B254" s="140" t="s">
        <v>515</v>
      </c>
      <c r="C254" s="140" t="s">
        <v>597</v>
      </c>
      <c r="D254" s="140" t="s">
        <v>529</v>
      </c>
      <c r="E254" s="139" t="s">
        <v>760</v>
      </c>
      <c r="F254" s="181"/>
      <c r="G254" s="177" t="n">
        <f aca="false">+G255</f>
        <v>0</v>
      </c>
      <c r="H254" s="169"/>
    </row>
    <row r="255" customFormat="false" ht="20.25" hidden="true" customHeight="true" outlineLevel="0" collapsed="false">
      <c r="A255" s="150" t="s">
        <v>750</v>
      </c>
      <c r="B255" s="140" t="s">
        <v>515</v>
      </c>
      <c r="C255" s="140" t="s">
        <v>597</v>
      </c>
      <c r="D255" s="140" t="s">
        <v>529</v>
      </c>
      <c r="E255" s="139" t="s">
        <v>760</v>
      </c>
      <c r="F255" s="140" t="s">
        <v>751</v>
      </c>
      <c r="G255" s="177" t="n">
        <v>0</v>
      </c>
      <c r="H255" s="169"/>
    </row>
    <row r="256" customFormat="false" ht="34.5" hidden="false" customHeight="true" outlineLevel="0" collapsed="false">
      <c r="A256" s="179" t="s">
        <v>738</v>
      </c>
      <c r="B256" s="139" t="s">
        <v>515</v>
      </c>
      <c r="C256" s="139" t="s">
        <v>597</v>
      </c>
      <c r="D256" s="139" t="s">
        <v>529</v>
      </c>
      <c r="E256" s="139" t="s">
        <v>739</v>
      </c>
      <c r="F256" s="140"/>
      <c r="G256" s="177" t="n">
        <f aca="false">G257</f>
        <v>74237.54</v>
      </c>
    </row>
    <row r="257" customFormat="false" ht="48" hidden="false" customHeight="true" outlineLevel="0" collapsed="false">
      <c r="A257" s="179" t="s">
        <v>761</v>
      </c>
      <c r="B257" s="139" t="s">
        <v>515</v>
      </c>
      <c r="C257" s="139" t="s">
        <v>597</v>
      </c>
      <c r="D257" s="139" t="s">
        <v>529</v>
      </c>
      <c r="E257" s="139" t="s">
        <v>762</v>
      </c>
      <c r="F257" s="140"/>
      <c r="G257" s="177" t="n">
        <f aca="false">+G258</f>
        <v>74237.54</v>
      </c>
    </row>
    <row r="258" customFormat="false" ht="21.75" hidden="false" customHeight="true" outlineLevel="0" collapsed="false">
      <c r="A258" s="150" t="s">
        <v>707</v>
      </c>
      <c r="B258" s="139" t="s">
        <v>515</v>
      </c>
      <c r="C258" s="139" t="s">
        <v>597</v>
      </c>
      <c r="D258" s="139" t="s">
        <v>529</v>
      </c>
      <c r="E258" s="139" t="s">
        <v>762</v>
      </c>
      <c r="F258" s="140" t="s">
        <v>708</v>
      </c>
      <c r="G258" s="177" t="n">
        <v>74237.54</v>
      </c>
    </row>
    <row r="259" customFormat="false" ht="17.25" hidden="false" customHeight="true" outlineLevel="0" collapsed="false">
      <c r="A259" s="182" t="s">
        <v>763</v>
      </c>
      <c r="B259" s="120" t="s">
        <v>515</v>
      </c>
      <c r="C259" s="121" t="s">
        <v>558</v>
      </c>
      <c r="D259" s="121"/>
      <c r="E259" s="121"/>
      <c r="F259" s="121"/>
      <c r="G259" s="122" t="n">
        <f aca="false">G260</f>
        <v>4696785</v>
      </c>
    </row>
    <row r="260" customFormat="false" ht="16.5" hidden="false" customHeight="false" outlineLevel="0" collapsed="false">
      <c r="A260" s="155" t="s">
        <v>764</v>
      </c>
      <c r="B260" s="121" t="s">
        <v>515</v>
      </c>
      <c r="C260" s="121" t="s">
        <v>558</v>
      </c>
      <c r="D260" s="120" t="s">
        <v>517</v>
      </c>
      <c r="E260" s="121"/>
      <c r="F260" s="121"/>
      <c r="G260" s="168" t="n">
        <f aca="false">G261+G265+G281</f>
        <v>4696785</v>
      </c>
    </row>
    <row r="261" customFormat="false" ht="33" hidden="true" customHeight="false" outlineLevel="0" collapsed="false">
      <c r="A261" s="127" t="s">
        <v>765</v>
      </c>
      <c r="B261" s="140" t="s">
        <v>515</v>
      </c>
      <c r="C261" s="140" t="s">
        <v>558</v>
      </c>
      <c r="D261" s="140" t="s">
        <v>517</v>
      </c>
      <c r="E261" s="140" t="s">
        <v>590</v>
      </c>
      <c r="F261" s="140"/>
      <c r="G261" s="177" t="n">
        <f aca="false">G262</f>
        <v>0</v>
      </c>
    </row>
    <row r="262" customFormat="false" ht="16.5" hidden="true" customHeight="false" outlineLevel="0" collapsed="false">
      <c r="A262" s="166" t="s">
        <v>766</v>
      </c>
      <c r="B262" s="140" t="s">
        <v>515</v>
      </c>
      <c r="C262" s="140" t="s">
        <v>558</v>
      </c>
      <c r="D262" s="140" t="s">
        <v>517</v>
      </c>
      <c r="E262" s="140" t="s">
        <v>767</v>
      </c>
      <c r="F262" s="140"/>
      <c r="G262" s="177" t="n">
        <f aca="false">G263</f>
        <v>0</v>
      </c>
    </row>
    <row r="263" customFormat="false" ht="33" hidden="true" customHeight="false" outlineLevel="0" collapsed="false">
      <c r="A263" s="166" t="s">
        <v>768</v>
      </c>
      <c r="B263" s="130" t="s">
        <v>515</v>
      </c>
      <c r="C263" s="140" t="s">
        <v>558</v>
      </c>
      <c r="D263" s="140" t="s">
        <v>517</v>
      </c>
      <c r="E263" s="130" t="s">
        <v>769</v>
      </c>
      <c r="F263" s="140"/>
      <c r="G263" s="177" t="n">
        <f aca="false">G264</f>
        <v>0</v>
      </c>
    </row>
    <row r="264" customFormat="false" ht="33" hidden="true" customHeight="false" outlineLevel="0" collapsed="false">
      <c r="A264" s="171" t="s">
        <v>540</v>
      </c>
      <c r="B264" s="130" t="s">
        <v>515</v>
      </c>
      <c r="C264" s="140" t="s">
        <v>558</v>
      </c>
      <c r="D264" s="140" t="s">
        <v>517</v>
      </c>
      <c r="E264" s="130" t="s">
        <v>769</v>
      </c>
      <c r="F264" s="140" t="s">
        <v>541</v>
      </c>
      <c r="G264" s="177" t="n">
        <v>0</v>
      </c>
    </row>
    <row r="265" customFormat="false" ht="36.75" hidden="false" customHeight="true" outlineLevel="0" collapsed="false">
      <c r="A265" s="127" t="s">
        <v>770</v>
      </c>
      <c r="B265" s="140" t="s">
        <v>515</v>
      </c>
      <c r="C265" s="140" t="s">
        <v>558</v>
      </c>
      <c r="D265" s="140" t="s">
        <v>517</v>
      </c>
      <c r="E265" s="140" t="s">
        <v>771</v>
      </c>
      <c r="F265" s="140"/>
      <c r="G265" s="177" t="n">
        <f aca="false">G266+G271+G274</f>
        <v>4676785</v>
      </c>
    </row>
    <row r="266" customFormat="false" ht="19.5" hidden="false" customHeight="true" outlineLevel="0" collapsed="false">
      <c r="A266" s="127" t="s">
        <v>772</v>
      </c>
      <c r="B266" s="129" t="s">
        <v>515</v>
      </c>
      <c r="C266" s="129" t="s">
        <v>558</v>
      </c>
      <c r="D266" s="129" t="s">
        <v>517</v>
      </c>
      <c r="E266" s="140" t="s">
        <v>773</v>
      </c>
      <c r="F266" s="140"/>
      <c r="G266" s="177" t="n">
        <f aca="false">G267</f>
        <v>4313835</v>
      </c>
    </row>
    <row r="267" customFormat="false" ht="54" hidden="false" customHeight="true" outlineLevel="0" collapsed="false">
      <c r="A267" s="149" t="s">
        <v>705</v>
      </c>
      <c r="B267" s="129" t="s">
        <v>515</v>
      </c>
      <c r="C267" s="129" t="s">
        <v>558</v>
      </c>
      <c r="D267" s="129" t="s">
        <v>517</v>
      </c>
      <c r="E267" s="140" t="s">
        <v>774</v>
      </c>
      <c r="F267" s="140"/>
      <c r="G267" s="177" t="n">
        <f aca="false">G268+G269+G270</f>
        <v>4313835</v>
      </c>
    </row>
    <row r="268" customFormat="false" ht="20.25" hidden="false" customHeight="true" outlineLevel="0" collapsed="false">
      <c r="A268" s="150" t="s">
        <v>707</v>
      </c>
      <c r="B268" s="129" t="s">
        <v>515</v>
      </c>
      <c r="C268" s="129" t="s">
        <v>558</v>
      </c>
      <c r="D268" s="129" t="s">
        <v>517</v>
      </c>
      <c r="E268" s="140" t="s">
        <v>774</v>
      </c>
      <c r="F268" s="140" t="s">
        <v>708</v>
      </c>
      <c r="G268" s="177" t="n">
        <v>2033704</v>
      </c>
    </row>
    <row r="269" customFormat="false" ht="32.25" hidden="false" customHeight="true" outlineLevel="0" collapsed="false">
      <c r="A269" s="150" t="s">
        <v>540</v>
      </c>
      <c r="B269" s="129" t="s">
        <v>515</v>
      </c>
      <c r="C269" s="129" t="s">
        <v>558</v>
      </c>
      <c r="D269" s="129" t="s">
        <v>517</v>
      </c>
      <c r="E269" s="140" t="s">
        <v>774</v>
      </c>
      <c r="F269" s="140" t="s">
        <v>541</v>
      </c>
      <c r="G269" s="177" t="n">
        <v>1976601</v>
      </c>
    </row>
    <row r="270" customFormat="false" ht="16.5" hidden="false" customHeight="false" outlineLevel="0" collapsed="false">
      <c r="A270" s="150" t="s">
        <v>544</v>
      </c>
      <c r="B270" s="129" t="s">
        <v>515</v>
      </c>
      <c r="C270" s="129" t="s">
        <v>558</v>
      </c>
      <c r="D270" s="129" t="s">
        <v>517</v>
      </c>
      <c r="E270" s="140" t="s">
        <v>774</v>
      </c>
      <c r="F270" s="140" t="s">
        <v>545</v>
      </c>
      <c r="G270" s="177" t="n">
        <v>303530</v>
      </c>
    </row>
    <row r="271" customFormat="false" ht="16.5" hidden="false" customHeight="false" outlineLevel="0" collapsed="false">
      <c r="A271" s="133" t="s">
        <v>775</v>
      </c>
      <c r="B271" s="129" t="s">
        <v>515</v>
      </c>
      <c r="C271" s="129" t="s">
        <v>558</v>
      </c>
      <c r="D271" s="129" t="s">
        <v>517</v>
      </c>
      <c r="E271" s="140" t="s">
        <v>776</v>
      </c>
      <c r="F271" s="140"/>
      <c r="G271" s="177" t="n">
        <f aca="false">G272</f>
        <v>162950</v>
      </c>
    </row>
    <row r="272" customFormat="false" ht="17.25" hidden="false" customHeight="true" outlineLevel="0" collapsed="false">
      <c r="A272" s="133" t="s">
        <v>777</v>
      </c>
      <c r="B272" s="129" t="s">
        <v>515</v>
      </c>
      <c r="C272" s="129" t="s">
        <v>558</v>
      </c>
      <c r="D272" s="129" t="s">
        <v>517</v>
      </c>
      <c r="E272" s="140" t="s">
        <v>778</v>
      </c>
      <c r="F272" s="140"/>
      <c r="G272" s="177" t="n">
        <f aca="false">G273</f>
        <v>162950</v>
      </c>
    </row>
    <row r="273" customFormat="false" ht="33" hidden="false" customHeight="false" outlineLevel="0" collapsed="false">
      <c r="A273" s="150" t="s">
        <v>540</v>
      </c>
      <c r="B273" s="129" t="s">
        <v>515</v>
      </c>
      <c r="C273" s="129" t="s">
        <v>558</v>
      </c>
      <c r="D273" s="129" t="s">
        <v>517</v>
      </c>
      <c r="E273" s="140" t="s">
        <v>778</v>
      </c>
      <c r="F273" s="140" t="s">
        <v>541</v>
      </c>
      <c r="G273" s="177" t="n">
        <v>162950</v>
      </c>
    </row>
    <row r="274" customFormat="false" ht="18.75" hidden="true" customHeight="true" outlineLevel="0" collapsed="false">
      <c r="A274" s="133" t="s">
        <v>779</v>
      </c>
      <c r="B274" s="129" t="s">
        <v>515</v>
      </c>
      <c r="C274" s="129" t="s">
        <v>558</v>
      </c>
      <c r="D274" s="129" t="s">
        <v>517</v>
      </c>
      <c r="E274" s="140" t="s">
        <v>780</v>
      </c>
      <c r="F274" s="140"/>
      <c r="G274" s="177" t="n">
        <f aca="false">G275+G279+G277</f>
        <v>200000</v>
      </c>
    </row>
    <row r="275" customFormat="false" ht="16.5" hidden="true" customHeight="false" outlineLevel="0" collapsed="false">
      <c r="A275" s="133" t="s">
        <v>717</v>
      </c>
      <c r="B275" s="129" t="s">
        <v>515</v>
      </c>
      <c r="C275" s="129" t="s">
        <v>558</v>
      </c>
      <c r="D275" s="129" t="s">
        <v>517</v>
      </c>
      <c r="E275" s="140" t="s">
        <v>781</v>
      </c>
      <c r="F275" s="140"/>
      <c r="G275" s="177" t="n">
        <f aca="false">G276</f>
        <v>0</v>
      </c>
    </row>
    <row r="276" customFormat="false" ht="33" hidden="true" customHeight="false" outlineLevel="0" collapsed="false">
      <c r="A276" s="150" t="s">
        <v>540</v>
      </c>
      <c r="B276" s="129" t="s">
        <v>515</v>
      </c>
      <c r="C276" s="129" t="s">
        <v>558</v>
      </c>
      <c r="D276" s="129" t="s">
        <v>517</v>
      </c>
      <c r="E276" s="140" t="s">
        <v>781</v>
      </c>
      <c r="F276" s="140" t="s">
        <v>541</v>
      </c>
      <c r="G276" s="177" t="n">
        <v>0</v>
      </c>
    </row>
    <row r="277" customFormat="false" ht="16.5" hidden="true" customHeight="false" outlineLevel="0" collapsed="false">
      <c r="A277" s="150" t="s">
        <v>782</v>
      </c>
      <c r="B277" s="129" t="s">
        <v>515</v>
      </c>
      <c r="C277" s="129" t="s">
        <v>558</v>
      </c>
      <c r="D277" s="129" t="s">
        <v>517</v>
      </c>
      <c r="E277" s="140" t="s">
        <v>783</v>
      </c>
      <c r="F277" s="140"/>
      <c r="G277" s="177" t="n">
        <f aca="false">G278</f>
        <v>0</v>
      </c>
    </row>
    <row r="278" customFormat="false" ht="33" hidden="true" customHeight="false" outlineLevel="0" collapsed="false">
      <c r="A278" s="150" t="s">
        <v>540</v>
      </c>
      <c r="B278" s="129" t="s">
        <v>515</v>
      </c>
      <c r="C278" s="129" t="s">
        <v>558</v>
      </c>
      <c r="D278" s="129" t="s">
        <v>517</v>
      </c>
      <c r="E278" s="140" t="s">
        <v>783</v>
      </c>
      <c r="F278" s="140" t="s">
        <v>541</v>
      </c>
      <c r="G278" s="177" t="n">
        <v>0</v>
      </c>
    </row>
    <row r="279" customFormat="false" ht="18" hidden="false" customHeight="true" outlineLevel="0" collapsed="false">
      <c r="A279" s="150" t="s">
        <v>784</v>
      </c>
      <c r="B279" s="129" t="s">
        <v>515</v>
      </c>
      <c r="C279" s="129" t="s">
        <v>558</v>
      </c>
      <c r="D279" s="129" t="s">
        <v>517</v>
      </c>
      <c r="E279" s="140" t="s">
        <v>785</v>
      </c>
      <c r="F279" s="140"/>
      <c r="G279" s="177" t="n">
        <f aca="false">G280</f>
        <v>200000</v>
      </c>
    </row>
    <row r="280" customFormat="false" ht="19.5" hidden="false" customHeight="true" outlineLevel="0" collapsed="false">
      <c r="A280" s="154" t="s">
        <v>627</v>
      </c>
      <c r="B280" s="129" t="s">
        <v>515</v>
      </c>
      <c r="C280" s="129" t="s">
        <v>558</v>
      </c>
      <c r="D280" s="129" t="s">
        <v>517</v>
      </c>
      <c r="E280" s="140" t="s">
        <v>785</v>
      </c>
      <c r="F280" s="140" t="s">
        <v>628</v>
      </c>
      <c r="G280" s="177" t="n">
        <v>200000</v>
      </c>
    </row>
    <row r="281" customFormat="false" ht="49.5" hidden="false" customHeight="false" outlineLevel="0" collapsed="false">
      <c r="A281" s="132" t="s">
        <v>552</v>
      </c>
      <c r="B281" s="128" t="s">
        <v>515</v>
      </c>
      <c r="C281" s="129" t="s">
        <v>558</v>
      </c>
      <c r="D281" s="129" t="s">
        <v>517</v>
      </c>
      <c r="E281" s="130" t="s">
        <v>582</v>
      </c>
      <c r="F281" s="130"/>
      <c r="G281" s="177" t="n">
        <f aca="false">G282</f>
        <v>20000</v>
      </c>
    </row>
    <row r="282" customFormat="false" ht="33" hidden="false" customHeight="false" outlineLevel="0" collapsed="false">
      <c r="A282" s="132" t="s">
        <v>554</v>
      </c>
      <c r="B282" s="128" t="s">
        <v>515</v>
      </c>
      <c r="C282" s="129" t="s">
        <v>558</v>
      </c>
      <c r="D282" s="129" t="s">
        <v>517</v>
      </c>
      <c r="E282" s="130" t="s">
        <v>553</v>
      </c>
      <c r="F282" s="130"/>
      <c r="G282" s="177" t="n">
        <f aca="false">G283</f>
        <v>20000</v>
      </c>
    </row>
    <row r="283" customFormat="false" ht="33" hidden="false" customHeight="false" outlineLevel="0" collapsed="false">
      <c r="A283" s="132" t="s">
        <v>556</v>
      </c>
      <c r="B283" s="128" t="s">
        <v>515</v>
      </c>
      <c r="C283" s="129" t="s">
        <v>558</v>
      </c>
      <c r="D283" s="129" t="s">
        <v>517</v>
      </c>
      <c r="E283" s="130" t="s">
        <v>555</v>
      </c>
      <c r="F283" s="130"/>
      <c r="G283" s="177" t="n">
        <f aca="false">G284</f>
        <v>20000</v>
      </c>
    </row>
    <row r="284" customFormat="false" ht="31.5" hidden="false" customHeight="true" outlineLevel="0" collapsed="false">
      <c r="A284" s="132" t="s">
        <v>540</v>
      </c>
      <c r="B284" s="128" t="s">
        <v>515</v>
      </c>
      <c r="C284" s="129" t="s">
        <v>558</v>
      </c>
      <c r="D284" s="129" t="s">
        <v>517</v>
      </c>
      <c r="E284" s="130" t="s">
        <v>555</v>
      </c>
      <c r="F284" s="130" t="s">
        <v>541</v>
      </c>
      <c r="G284" s="177" t="n">
        <v>20000</v>
      </c>
    </row>
    <row r="285" customFormat="false" ht="0.75" hidden="true" customHeight="true" outlineLevel="0" collapsed="false">
      <c r="A285" s="151" t="s">
        <v>786</v>
      </c>
      <c r="B285" s="137" t="s">
        <v>515</v>
      </c>
      <c r="C285" s="137" t="s">
        <v>605</v>
      </c>
      <c r="D285" s="137"/>
      <c r="E285" s="121"/>
      <c r="F285" s="121"/>
      <c r="G285" s="168" t="n">
        <f aca="false">G286</f>
        <v>0</v>
      </c>
    </row>
    <row r="286" customFormat="false" ht="16.5" hidden="true" customHeight="false" outlineLevel="0" collapsed="false">
      <c r="A286" s="151" t="s">
        <v>787</v>
      </c>
      <c r="B286" s="137" t="s">
        <v>515</v>
      </c>
      <c r="C286" s="137" t="s">
        <v>605</v>
      </c>
      <c r="D286" s="137" t="s">
        <v>529</v>
      </c>
      <c r="E286" s="121"/>
      <c r="F286" s="121"/>
      <c r="G286" s="168" t="n">
        <f aca="false">G287</f>
        <v>0</v>
      </c>
    </row>
    <row r="287" customFormat="false" ht="36.75" hidden="true" customHeight="true" outlineLevel="0" collapsed="false">
      <c r="A287" s="127" t="s">
        <v>520</v>
      </c>
      <c r="B287" s="129" t="s">
        <v>515</v>
      </c>
      <c r="C287" s="129" t="s">
        <v>605</v>
      </c>
      <c r="D287" s="129" t="s">
        <v>529</v>
      </c>
      <c r="E287" s="130" t="s">
        <v>521</v>
      </c>
      <c r="F287" s="140"/>
      <c r="G287" s="177" t="n">
        <f aca="false">G288</f>
        <v>0</v>
      </c>
    </row>
    <row r="288" customFormat="false" ht="26.25" hidden="true" customHeight="true" outlineLevel="0" collapsed="false">
      <c r="A288" s="127" t="s">
        <v>559</v>
      </c>
      <c r="B288" s="129" t="s">
        <v>515</v>
      </c>
      <c r="C288" s="129" t="s">
        <v>605</v>
      </c>
      <c r="D288" s="129" t="s">
        <v>529</v>
      </c>
      <c r="E288" s="130" t="s">
        <v>560</v>
      </c>
      <c r="F288" s="140"/>
      <c r="G288" s="177" t="n">
        <f aca="false">G289</f>
        <v>0</v>
      </c>
    </row>
    <row r="289" customFormat="false" ht="59.25" hidden="true" customHeight="true" outlineLevel="0" collapsed="false">
      <c r="A289" s="138" t="s">
        <v>788</v>
      </c>
      <c r="B289" s="129" t="s">
        <v>515</v>
      </c>
      <c r="C289" s="129" t="s">
        <v>605</v>
      </c>
      <c r="D289" s="129" t="s">
        <v>529</v>
      </c>
      <c r="E289" s="130" t="s">
        <v>789</v>
      </c>
      <c r="F289" s="140"/>
      <c r="G289" s="177" t="n">
        <f aca="false">G290</f>
        <v>0</v>
      </c>
    </row>
    <row r="290" customFormat="false" ht="15" hidden="true" customHeight="true" outlineLevel="0" collapsed="false">
      <c r="A290" s="150" t="s">
        <v>428</v>
      </c>
      <c r="B290" s="129" t="s">
        <v>515</v>
      </c>
      <c r="C290" s="129" t="s">
        <v>605</v>
      </c>
      <c r="D290" s="129" t="s">
        <v>529</v>
      </c>
      <c r="E290" s="130" t="s">
        <v>789</v>
      </c>
      <c r="F290" s="140" t="s">
        <v>790</v>
      </c>
      <c r="G290" s="177" t="n">
        <v>0</v>
      </c>
    </row>
    <row r="291" customFormat="false" ht="16.5" hidden="false" customHeight="false" outlineLevel="0" collapsed="false">
      <c r="A291" s="115" t="s">
        <v>791</v>
      </c>
      <c r="B291" s="116"/>
      <c r="C291" s="183"/>
      <c r="D291" s="183"/>
      <c r="E291" s="183"/>
      <c r="F291" s="183"/>
      <c r="G291" s="118" t="n">
        <f aca="false">G25+G79+G86+G109+G130+G199+G237+G259+G285</f>
        <v>53046760.3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100" width="9.56"/>
    <col collapsed="false" customWidth="true" hidden="false" outlineLevel="0" max="3" min="3" style="101" width="7.99"/>
    <col collapsed="false" customWidth="true" hidden="false" outlineLevel="0" max="4" min="4" style="101" width="7.14"/>
    <col collapsed="false" customWidth="true" hidden="false" outlineLevel="0" max="5" min="5" style="101" width="17.14"/>
    <col collapsed="false" customWidth="true" hidden="false" outlineLevel="0" max="6" min="6" style="101" width="8.7"/>
    <col collapsed="false" customWidth="true" hidden="false" outlineLevel="0" max="7" min="7" style="101" width="17.14"/>
    <col collapsed="false" customWidth="true" hidden="false" outlineLevel="0" max="8" min="8" style="102" width="17.42"/>
    <col collapsed="false" customWidth="true" hidden="false" outlineLevel="0" max="10" min="10" style="0" width="16.28"/>
    <col collapsed="false" customWidth="true" hidden="false" outlineLevel="0" max="11" min="11" style="0" width="1.41"/>
    <col collapsed="false" customWidth="true" hidden="true" outlineLevel="0" max="13" min="12" style="0" width="9.14"/>
  </cols>
  <sheetData>
    <row r="1" customFormat="false" ht="16.5" hidden="false" customHeight="false" outlineLevel="0" collapsed="false">
      <c r="A1" s="0" t="s">
        <v>74</v>
      </c>
      <c r="B1" s="105"/>
      <c r="C1" s="103" t="s">
        <v>792</v>
      </c>
      <c r="D1" s="36"/>
      <c r="E1" s="37"/>
      <c r="F1" s="37"/>
      <c r="G1" s="37"/>
      <c r="H1" s="37"/>
      <c r="I1" s="37"/>
    </row>
    <row r="2" customFormat="false" ht="16.5" hidden="false" customHeight="false" outlineLevel="0" collapsed="false">
      <c r="B2" s="105"/>
      <c r="C2" s="103" t="s">
        <v>1</v>
      </c>
      <c r="D2" s="36"/>
      <c r="E2" s="36"/>
      <c r="F2" s="36"/>
      <c r="G2" s="38"/>
      <c r="H2" s="38"/>
      <c r="I2" s="38"/>
      <c r="J2" s="36"/>
    </row>
    <row r="3" customFormat="false" ht="16.5" hidden="false" customHeight="false" outlineLevel="0" collapsed="false">
      <c r="B3" s="105"/>
      <c r="C3" s="103" t="s">
        <v>2</v>
      </c>
      <c r="D3" s="36"/>
      <c r="E3" s="36"/>
      <c r="F3" s="36"/>
      <c r="G3" s="39"/>
      <c r="H3" s="39"/>
      <c r="I3" s="39"/>
      <c r="J3" s="36"/>
    </row>
    <row r="4" customFormat="false" ht="16.5" hidden="false" customHeight="false" outlineLevel="0" collapsed="false">
      <c r="B4" s="105"/>
      <c r="C4" s="104" t="s">
        <v>3</v>
      </c>
      <c r="D4" s="41"/>
      <c r="E4" s="41"/>
      <c r="F4" s="41"/>
      <c r="G4" s="38"/>
      <c r="H4" s="38"/>
      <c r="I4" s="38"/>
      <c r="J4" s="41"/>
    </row>
    <row r="5" customFormat="false" ht="16.5" hidden="false" customHeight="false" outlineLevel="0" collapsed="false">
      <c r="B5" s="105"/>
      <c r="C5" s="104" t="s">
        <v>76</v>
      </c>
      <c r="D5" s="41"/>
      <c r="E5" s="41"/>
      <c r="F5" s="41"/>
      <c r="G5" s="38"/>
      <c r="H5" s="38"/>
      <c r="I5" s="38"/>
      <c r="J5" s="41"/>
    </row>
    <row r="6" customFormat="false" ht="16.5" hidden="false" customHeight="false" outlineLevel="0" collapsed="false">
      <c r="B6" s="105"/>
      <c r="C6" s="104" t="s">
        <v>5</v>
      </c>
      <c r="D6" s="42"/>
      <c r="E6" s="42"/>
      <c r="F6" s="42"/>
      <c r="G6" s="42"/>
      <c r="H6" s="42"/>
      <c r="I6" s="42"/>
      <c r="J6" s="42"/>
    </row>
    <row r="7" customFormat="false" ht="16.5" hidden="false" customHeight="false" outlineLevel="0" collapsed="false">
      <c r="B7" s="105"/>
      <c r="C7" s="103" t="s">
        <v>6</v>
      </c>
      <c r="D7" s="36"/>
      <c r="E7" s="36"/>
      <c r="F7" s="42"/>
      <c r="G7" s="42"/>
      <c r="H7" s="42"/>
      <c r="I7" s="42"/>
      <c r="J7" s="42"/>
    </row>
    <row r="8" customFormat="false" ht="16.5" hidden="false" customHeight="false" outlineLevel="0" collapsed="false">
      <c r="B8" s="105"/>
      <c r="C8" s="104" t="s">
        <v>7</v>
      </c>
      <c r="D8" s="41"/>
      <c r="E8" s="41"/>
      <c r="F8" s="41"/>
      <c r="G8" s="38"/>
      <c r="H8" s="38"/>
      <c r="I8" s="42"/>
      <c r="J8" s="42"/>
    </row>
    <row r="9" customFormat="false" ht="16.5" hidden="false" customHeight="false" outlineLevel="0" collapsed="false">
      <c r="B9" s="105"/>
      <c r="C9" s="104" t="s">
        <v>77</v>
      </c>
      <c r="D9" s="41"/>
      <c r="E9" s="41"/>
      <c r="F9" s="41"/>
      <c r="G9" s="38"/>
      <c r="H9" s="38"/>
      <c r="I9" s="42"/>
      <c r="J9" s="42"/>
    </row>
    <row r="10" customFormat="false" ht="16.5" hidden="false" customHeight="false" outlineLevel="0" collapsed="false">
      <c r="B10" s="105"/>
      <c r="C10" s="104" t="s">
        <v>505</v>
      </c>
      <c r="D10" s="41"/>
      <c r="E10" s="41"/>
      <c r="F10" s="41"/>
      <c r="G10" s="38"/>
      <c r="H10" s="38"/>
      <c r="I10" s="42"/>
      <c r="J10" s="42"/>
    </row>
    <row r="11" customFormat="false" ht="16.5" hidden="false" customHeight="false" outlineLevel="0" collapsed="false">
      <c r="B11" s="105"/>
      <c r="C11" s="104" t="s">
        <v>79</v>
      </c>
      <c r="D11" s="41"/>
      <c r="E11" s="41"/>
      <c r="F11" s="41"/>
      <c r="G11" s="38"/>
      <c r="H11" s="38"/>
      <c r="I11" s="42"/>
      <c r="J11" s="42"/>
    </row>
    <row r="12" customFormat="false" ht="16.5" hidden="false" customHeight="false" outlineLevel="0" collapsed="false">
      <c r="B12" s="105"/>
      <c r="C12" s="104" t="s">
        <v>80</v>
      </c>
      <c r="D12" s="41"/>
      <c r="E12" s="41"/>
      <c r="F12" s="41"/>
      <c r="G12" s="38"/>
      <c r="H12" s="38"/>
      <c r="I12" s="38"/>
      <c r="J12" s="41"/>
    </row>
    <row r="13" customFormat="false" ht="16.5" hidden="false" customHeight="false" outlineLevel="0" collapsed="false">
      <c r="B13" s="105"/>
      <c r="C13" s="104" t="s">
        <v>81</v>
      </c>
      <c r="D13" s="41"/>
      <c r="E13" s="41"/>
      <c r="F13" s="41"/>
      <c r="G13" s="38"/>
      <c r="H13" s="38"/>
      <c r="I13" s="38"/>
      <c r="J13" s="41"/>
    </row>
    <row r="14" customFormat="false" ht="16.5" hidden="false" customHeight="false" outlineLevel="0" collapsed="false">
      <c r="B14" s="105"/>
      <c r="C14" s="104" t="s">
        <v>82</v>
      </c>
      <c r="D14" s="41"/>
      <c r="E14" s="41"/>
      <c r="F14" s="41"/>
      <c r="G14" s="38"/>
      <c r="H14" s="38"/>
      <c r="I14" s="38"/>
      <c r="J14" s="41"/>
    </row>
    <row r="15" customFormat="false" ht="19.5" hidden="false" customHeight="true" outlineLevel="0" collapsed="false"/>
    <row r="16" customFormat="false" ht="18.75" hidden="false" customHeight="false" outlineLevel="0" collapsed="false">
      <c r="A16" s="106" t="s">
        <v>506</v>
      </c>
      <c r="B16" s="106"/>
      <c r="C16" s="106"/>
      <c r="D16" s="106"/>
      <c r="E16" s="106"/>
      <c r="F16" s="106"/>
      <c r="G16" s="106"/>
      <c r="H16" s="106"/>
    </row>
    <row r="17" customFormat="false" ht="18.75" hidden="false" customHeight="true" outlineLevel="0" collapsed="false">
      <c r="A17" s="107" t="s">
        <v>507</v>
      </c>
      <c r="B17" s="107"/>
      <c r="C17" s="107"/>
      <c r="D17" s="107"/>
      <c r="E17" s="107"/>
      <c r="F17" s="107"/>
      <c r="G17" s="107"/>
      <c r="H17" s="107"/>
    </row>
    <row r="18" customFormat="false" ht="18.75" hidden="false" customHeight="true" outlineLevel="0" collapsed="false">
      <c r="A18" s="107" t="s">
        <v>2</v>
      </c>
      <c r="B18" s="107"/>
      <c r="C18" s="107"/>
      <c r="D18" s="107"/>
      <c r="E18" s="107"/>
      <c r="F18" s="107"/>
      <c r="G18" s="107"/>
      <c r="H18" s="107"/>
    </row>
    <row r="19" customFormat="false" ht="18.75" hidden="false" customHeight="true" outlineLevel="0" collapsed="false">
      <c r="A19" s="107" t="s">
        <v>793</v>
      </c>
      <c r="B19" s="107"/>
      <c r="C19" s="107"/>
      <c r="D19" s="107"/>
      <c r="E19" s="107"/>
      <c r="F19" s="107"/>
      <c r="G19" s="107"/>
      <c r="H19" s="107"/>
    </row>
    <row r="20" customFormat="false" ht="18.75" hidden="false" customHeight="false" outlineLevel="0" collapsed="false">
      <c r="A20" s="108"/>
      <c r="B20" s="109"/>
      <c r="C20" s="110" t="s">
        <v>74</v>
      </c>
      <c r="D20" s="111"/>
      <c r="E20" s="111"/>
      <c r="F20" s="111"/>
      <c r="G20" s="111"/>
      <c r="H20" s="112" t="s">
        <v>15</v>
      </c>
    </row>
    <row r="21" customFormat="false" ht="32.25" hidden="false" customHeight="true" outlineLevel="0" collapsed="false">
      <c r="A21" s="113" t="s">
        <v>17</v>
      </c>
      <c r="B21" s="113"/>
      <c r="C21" s="113" t="s">
        <v>509</v>
      </c>
      <c r="D21" s="113" t="s">
        <v>510</v>
      </c>
      <c r="E21" s="113" t="s">
        <v>511</v>
      </c>
      <c r="F21" s="113" t="s">
        <v>512</v>
      </c>
      <c r="G21" s="114" t="s">
        <v>794</v>
      </c>
      <c r="H21" s="114" t="s">
        <v>795</v>
      </c>
    </row>
    <row r="22" customFormat="false" ht="36" hidden="false" customHeight="true" outlineLevel="0" collapsed="false">
      <c r="A22" s="115" t="s">
        <v>514</v>
      </c>
      <c r="B22" s="116" t="s">
        <v>515</v>
      </c>
      <c r="C22" s="117"/>
      <c r="D22" s="117"/>
      <c r="E22" s="117"/>
      <c r="F22" s="117"/>
      <c r="G22" s="118"/>
      <c r="H22" s="118"/>
    </row>
    <row r="23" customFormat="false" ht="16.5" hidden="false" customHeight="false" outlineLevel="0" collapsed="false">
      <c r="A23" s="119" t="s">
        <v>516</v>
      </c>
      <c r="B23" s="120" t="s">
        <v>515</v>
      </c>
      <c r="C23" s="121" t="s">
        <v>517</v>
      </c>
      <c r="D23" s="121"/>
      <c r="E23" s="121"/>
      <c r="F23" s="121"/>
      <c r="G23" s="122" t="n">
        <f aca="false">G24+G29+G34+G53+G48</f>
        <v>8129306</v>
      </c>
      <c r="H23" s="122" t="n">
        <f aca="false">H24+H29+H34+H53+H48</f>
        <v>8125158</v>
      </c>
    </row>
    <row r="24" customFormat="false" ht="33" hidden="false" customHeight="false" outlineLevel="0" collapsed="false">
      <c r="A24" s="123" t="s">
        <v>518</v>
      </c>
      <c r="B24" s="124" t="s">
        <v>515</v>
      </c>
      <c r="C24" s="124" t="s">
        <v>517</v>
      </c>
      <c r="D24" s="125" t="s">
        <v>519</v>
      </c>
      <c r="E24" s="125"/>
      <c r="F24" s="125"/>
      <c r="G24" s="126" t="n">
        <f aca="false">G25</f>
        <v>1437688</v>
      </c>
      <c r="H24" s="126" t="n">
        <f aca="false">H25</f>
        <v>1437688</v>
      </c>
    </row>
    <row r="25" customFormat="false" ht="49.5" hidden="false" customHeight="false" outlineLevel="0" collapsed="false">
      <c r="A25" s="127" t="s">
        <v>520</v>
      </c>
      <c r="B25" s="128" t="s">
        <v>515</v>
      </c>
      <c r="C25" s="128" t="s">
        <v>517</v>
      </c>
      <c r="D25" s="128" t="s">
        <v>519</v>
      </c>
      <c r="E25" s="129" t="s">
        <v>521</v>
      </c>
      <c r="F25" s="130"/>
      <c r="G25" s="131" t="n">
        <f aca="false">G26</f>
        <v>1437688</v>
      </c>
      <c r="H25" s="131" t="n">
        <f aca="false">H26</f>
        <v>1437688</v>
      </c>
    </row>
    <row r="26" customFormat="false" ht="16.5" hidden="false" customHeight="false" outlineLevel="0" collapsed="false">
      <c r="A26" s="127" t="s">
        <v>522</v>
      </c>
      <c r="B26" s="128" t="s">
        <v>515</v>
      </c>
      <c r="C26" s="128" t="s">
        <v>517</v>
      </c>
      <c r="D26" s="130" t="s">
        <v>519</v>
      </c>
      <c r="E26" s="129" t="s">
        <v>523</v>
      </c>
      <c r="F26" s="130"/>
      <c r="G26" s="131" t="n">
        <f aca="false">G27</f>
        <v>1437688</v>
      </c>
      <c r="H26" s="131" t="n">
        <f aca="false">H27</f>
        <v>1437688</v>
      </c>
    </row>
    <row r="27" customFormat="false" ht="20.25" hidden="false" customHeight="true" outlineLevel="0" collapsed="false">
      <c r="A27" s="127" t="s">
        <v>524</v>
      </c>
      <c r="B27" s="128" t="s">
        <v>515</v>
      </c>
      <c r="C27" s="128" t="s">
        <v>517</v>
      </c>
      <c r="D27" s="128" t="s">
        <v>519</v>
      </c>
      <c r="E27" s="129" t="s">
        <v>525</v>
      </c>
      <c r="F27" s="130"/>
      <c r="G27" s="131" t="n">
        <f aca="false">G28</f>
        <v>1437688</v>
      </c>
      <c r="H27" s="131" t="n">
        <f aca="false">H28</f>
        <v>1437688</v>
      </c>
    </row>
    <row r="28" customFormat="false" ht="21.75" hidden="false" customHeight="true" outlineLevel="0" collapsed="false">
      <c r="A28" s="127" t="s">
        <v>526</v>
      </c>
      <c r="B28" s="128" t="s">
        <v>515</v>
      </c>
      <c r="C28" s="128" t="s">
        <v>517</v>
      </c>
      <c r="D28" s="128" t="s">
        <v>519</v>
      </c>
      <c r="E28" s="129" t="s">
        <v>525</v>
      </c>
      <c r="F28" s="130" t="s">
        <v>527</v>
      </c>
      <c r="G28" s="131" t="n">
        <v>1437688</v>
      </c>
      <c r="H28" s="131" t="n">
        <v>1437688</v>
      </c>
    </row>
    <row r="29" customFormat="false" ht="54.75" hidden="false" customHeight="true" outlineLevel="0" collapsed="false">
      <c r="A29" s="123" t="s">
        <v>528</v>
      </c>
      <c r="B29" s="124" t="s">
        <v>515</v>
      </c>
      <c r="C29" s="124" t="s">
        <v>517</v>
      </c>
      <c r="D29" s="125" t="s">
        <v>529</v>
      </c>
      <c r="E29" s="125"/>
      <c r="F29" s="125"/>
      <c r="G29" s="126" t="n">
        <f aca="false">G30</f>
        <v>731573</v>
      </c>
      <c r="H29" s="126" t="n">
        <f aca="false">H30</f>
        <v>731573</v>
      </c>
    </row>
    <row r="30" customFormat="false" ht="49.5" hidden="false" customHeight="false" outlineLevel="0" collapsed="false">
      <c r="A30" s="127" t="s">
        <v>520</v>
      </c>
      <c r="B30" s="128" t="s">
        <v>515</v>
      </c>
      <c r="C30" s="128" t="s">
        <v>517</v>
      </c>
      <c r="D30" s="130" t="s">
        <v>529</v>
      </c>
      <c r="E30" s="129" t="s">
        <v>521</v>
      </c>
      <c r="F30" s="130"/>
      <c r="G30" s="131" t="n">
        <f aca="false">G31</f>
        <v>731573</v>
      </c>
      <c r="H30" s="131" t="n">
        <f aca="false">H31</f>
        <v>731573</v>
      </c>
    </row>
    <row r="31" customFormat="false" ht="33.75" hidden="false" customHeight="true" outlineLevel="0" collapsed="false">
      <c r="A31" s="127" t="s">
        <v>530</v>
      </c>
      <c r="B31" s="128" t="s">
        <v>515</v>
      </c>
      <c r="C31" s="128" t="s">
        <v>517</v>
      </c>
      <c r="D31" s="130" t="s">
        <v>529</v>
      </c>
      <c r="E31" s="129" t="s">
        <v>531</v>
      </c>
      <c r="F31" s="130"/>
      <c r="G31" s="131" t="n">
        <f aca="false">G32</f>
        <v>731573</v>
      </c>
      <c r="H31" s="131" t="n">
        <f aca="false">H32</f>
        <v>731573</v>
      </c>
    </row>
    <row r="32" customFormat="false" ht="36" hidden="false" customHeight="true" outlineLevel="0" collapsed="false">
      <c r="A32" s="127" t="s">
        <v>532</v>
      </c>
      <c r="B32" s="128" t="s">
        <v>515</v>
      </c>
      <c r="C32" s="128" t="s">
        <v>517</v>
      </c>
      <c r="D32" s="130" t="s">
        <v>529</v>
      </c>
      <c r="E32" s="129" t="s">
        <v>533</v>
      </c>
      <c r="F32" s="130"/>
      <c r="G32" s="131" t="n">
        <f aca="false">G33</f>
        <v>731573</v>
      </c>
      <c r="H32" s="131" t="n">
        <f aca="false">H33</f>
        <v>731573</v>
      </c>
    </row>
    <row r="33" customFormat="false" ht="24" hidden="false" customHeight="true" outlineLevel="0" collapsed="false">
      <c r="A33" s="127" t="s">
        <v>526</v>
      </c>
      <c r="B33" s="128" t="s">
        <v>515</v>
      </c>
      <c r="C33" s="128" t="s">
        <v>517</v>
      </c>
      <c r="D33" s="130" t="s">
        <v>529</v>
      </c>
      <c r="E33" s="129" t="s">
        <v>533</v>
      </c>
      <c r="F33" s="130" t="s">
        <v>527</v>
      </c>
      <c r="G33" s="131" t="n">
        <v>731573</v>
      </c>
      <c r="H33" s="131" t="n">
        <v>731573</v>
      </c>
    </row>
    <row r="34" customFormat="false" ht="49.5" hidden="false" customHeight="false" outlineLevel="0" collapsed="false">
      <c r="A34" s="123" t="s">
        <v>534</v>
      </c>
      <c r="B34" s="124" t="s">
        <v>515</v>
      </c>
      <c r="C34" s="124" t="s">
        <v>517</v>
      </c>
      <c r="D34" s="124" t="s">
        <v>535</v>
      </c>
      <c r="E34" s="124"/>
      <c r="F34" s="124"/>
      <c r="G34" s="126" t="n">
        <f aca="false">G35</f>
        <v>5741006</v>
      </c>
      <c r="H34" s="126" t="n">
        <f aca="false">H35</f>
        <v>5736858</v>
      </c>
    </row>
    <row r="35" customFormat="false" ht="49.5" hidden="false" customHeight="false" outlineLevel="0" collapsed="false">
      <c r="A35" s="127" t="s">
        <v>520</v>
      </c>
      <c r="B35" s="128" t="s">
        <v>515</v>
      </c>
      <c r="C35" s="128" t="s">
        <v>517</v>
      </c>
      <c r="D35" s="130" t="s">
        <v>535</v>
      </c>
      <c r="E35" s="129" t="s">
        <v>521</v>
      </c>
      <c r="F35" s="130"/>
      <c r="G35" s="131" t="n">
        <f aca="false">G36</f>
        <v>5741006</v>
      </c>
      <c r="H35" s="131" t="n">
        <f aca="false">H36</f>
        <v>5736858</v>
      </c>
    </row>
    <row r="36" customFormat="false" ht="21" hidden="false" customHeight="true" outlineLevel="0" collapsed="false">
      <c r="A36" s="127" t="s">
        <v>536</v>
      </c>
      <c r="B36" s="128" t="s">
        <v>515</v>
      </c>
      <c r="C36" s="128" t="s">
        <v>517</v>
      </c>
      <c r="D36" s="130" t="s">
        <v>535</v>
      </c>
      <c r="E36" s="129" t="s">
        <v>537</v>
      </c>
      <c r="F36" s="130"/>
      <c r="G36" s="131" t="n">
        <f aca="false">G37+G40+G44+G46</f>
        <v>5741006</v>
      </c>
      <c r="H36" s="131" t="n">
        <f aca="false">H37+H40+H44+H46</f>
        <v>5736858</v>
      </c>
    </row>
    <row r="37" customFormat="false" ht="21.75" hidden="false" customHeight="true" outlineLevel="0" collapsed="false">
      <c r="A37" s="127" t="s">
        <v>538</v>
      </c>
      <c r="B37" s="128" t="s">
        <v>515</v>
      </c>
      <c r="C37" s="128" t="s">
        <v>517</v>
      </c>
      <c r="D37" s="130" t="s">
        <v>535</v>
      </c>
      <c r="E37" s="129" t="s">
        <v>539</v>
      </c>
      <c r="F37" s="130"/>
      <c r="G37" s="131" t="n">
        <f aca="false">G38+G39+G42+G43</f>
        <v>5721189</v>
      </c>
      <c r="H37" s="131" t="n">
        <f aca="false">H38+H39+H42+H43</f>
        <v>5735858</v>
      </c>
    </row>
    <row r="38" customFormat="false" ht="21" hidden="false" customHeight="true" outlineLevel="0" collapsed="false">
      <c r="A38" s="127" t="s">
        <v>526</v>
      </c>
      <c r="B38" s="128" t="s">
        <v>515</v>
      </c>
      <c r="C38" s="128" t="s">
        <v>517</v>
      </c>
      <c r="D38" s="130" t="s">
        <v>535</v>
      </c>
      <c r="E38" s="129" t="s">
        <v>539</v>
      </c>
      <c r="F38" s="130" t="s">
        <v>527</v>
      </c>
      <c r="G38" s="131" t="n">
        <v>4031612</v>
      </c>
      <c r="H38" s="131" t="n">
        <v>4031612</v>
      </c>
    </row>
    <row r="39" customFormat="false" ht="33" hidden="false" customHeight="false" outlineLevel="0" collapsed="false">
      <c r="A39" s="132" t="s">
        <v>540</v>
      </c>
      <c r="B39" s="128" t="s">
        <v>515</v>
      </c>
      <c r="C39" s="128" t="s">
        <v>517</v>
      </c>
      <c r="D39" s="130" t="s">
        <v>535</v>
      </c>
      <c r="E39" s="129" t="s">
        <v>539</v>
      </c>
      <c r="F39" s="130" t="s">
        <v>541</v>
      </c>
      <c r="G39" s="131" t="n">
        <v>1652161</v>
      </c>
      <c r="H39" s="131" t="n">
        <v>1666830</v>
      </c>
    </row>
    <row r="40" customFormat="false" ht="49.5" hidden="false" customHeight="false" outlineLevel="0" collapsed="false">
      <c r="A40" s="133" t="s">
        <v>542</v>
      </c>
      <c r="B40" s="128" t="s">
        <v>515</v>
      </c>
      <c r="C40" s="128" t="s">
        <v>517</v>
      </c>
      <c r="D40" s="130" t="s">
        <v>535</v>
      </c>
      <c r="E40" s="129" t="s">
        <v>543</v>
      </c>
      <c r="F40" s="130"/>
      <c r="G40" s="131" t="n">
        <f aca="false">G41</f>
        <v>1000</v>
      </c>
      <c r="H40" s="131" t="n">
        <f aca="false">H41</f>
        <v>1000</v>
      </c>
    </row>
    <row r="41" customFormat="false" ht="33" hidden="false" customHeight="false" outlineLevel="0" collapsed="false">
      <c r="A41" s="132" t="s">
        <v>540</v>
      </c>
      <c r="B41" s="128" t="s">
        <v>515</v>
      </c>
      <c r="C41" s="128" t="s">
        <v>517</v>
      </c>
      <c r="D41" s="130" t="s">
        <v>535</v>
      </c>
      <c r="E41" s="129" t="s">
        <v>543</v>
      </c>
      <c r="F41" s="130" t="s">
        <v>541</v>
      </c>
      <c r="G41" s="131" t="n">
        <v>1000</v>
      </c>
      <c r="H41" s="131" t="n">
        <v>1000</v>
      </c>
    </row>
    <row r="42" customFormat="false" ht="15.75" hidden="false" customHeight="true" outlineLevel="0" collapsed="false">
      <c r="A42" s="134" t="s">
        <v>544</v>
      </c>
      <c r="B42" s="128" t="s">
        <v>515</v>
      </c>
      <c r="C42" s="128" t="s">
        <v>517</v>
      </c>
      <c r="D42" s="130" t="s">
        <v>535</v>
      </c>
      <c r="E42" s="129" t="s">
        <v>539</v>
      </c>
      <c r="F42" s="130" t="s">
        <v>545</v>
      </c>
      <c r="G42" s="131" t="n">
        <v>37416</v>
      </c>
      <c r="H42" s="131" t="n">
        <v>37416</v>
      </c>
    </row>
    <row r="43" customFormat="false" ht="21" hidden="true" customHeight="true" outlineLevel="0" collapsed="false">
      <c r="A43" s="134" t="s">
        <v>546</v>
      </c>
      <c r="B43" s="128" t="s">
        <v>515</v>
      </c>
      <c r="C43" s="128" t="s">
        <v>517</v>
      </c>
      <c r="D43" s="130" t="s">
        <v>535</v>
      </c>
      <c r="E43" s="129" t="s">
        <v>539</v>
      </c>
      <c r="F43" s="130" t="s">
        <v>547</v>
      </c>
      <c r="G43" s="131" t="n">
        <v>0</v>
      </c>
      <c r="H43" s="131" t="n">
        <v>0</v>
      </c>
    </row>
    <row r="44" customFormat="false" ht="49.5" hidden="false" customHeight="true" outlineLevel="0" collapsed="false">
      <c r="A44" s="132" t="s">
        <v>548</v>
      </c>
      <c r="B44" s="128" t="s">
        <v>515</v>
      </c>
      <c r="C44" s="128" t="s">
        <v>517</v>
      </c>
      <c r="D44" s="130" t="s">
        <v>535</v>
      </c>
      <c r="E44" s="129" t="s">
        <v>549</v>
      </c>
      <c r="F44" s="130"/>
      <c r="G44" s="131" t="n">
        <f aca="false">G45</f>
        <v>18628</v>
      </c>
      <c r="H44" s="131" t="n">
        <f aca="false">H45</f>
        <v>0</v>
      </c>
    </row>
    <row r="45" customFormat="false" ht="30.75" hidden="false" customHeight="true" outlineLevel="0" collapsed="false">
      <c r="A45" s="132" t="s">
        <v>540</v>
      </c>
      <c r="B45" s="128" t="s">
        <v>515</v>
      </c>
      <c r="C45" s="128" t="s">
        <v>517</v>
      </c>
      <c r="D45" s="130" t="s">
        <v>535</v>
      </c>
      <c r="E45" s="129" t="s">
        <v>549</v>
      </c>
      <c r="F45" s="130" t="s">
        <v>541</v>
      </c>
      <c r="G45" s="131" t="n">
        <v>18628</v>
      </c>
      <c r="H45" s="131" t="n">
        <v>0</v>
      </c>
    </row>
    <row r="46" customFormat="false" ht="54.75" hidden="false" customHeight="true" outlineLevel="0" collapsed="false">
      <c r="A46" s="132" t="s">
        <v>550</v>
      </c>
      <c r="B46" s="128" t="s">
        <v>515</v>
      </c>
      <c r="C46" s="128" t="s">
        <v>517</v>
      </c>
      <c r="D46" s="130" t="s">
        <v>535</v>
      </c>
      <c r="E46" s="129" t="s">
        <v>551</v>
      </c>
      <c r="F46" s="130"/>
      <c r="G46" s="131" t="n">
        <f aca="false">G47</f>
        <v>189</v>
      </c>
      <c r="H46" s="131" t="n">
        <f aca="false">H47</f>
        <v>0</v>
      </c>
    </row>
    <row r="47" customFormat="false" ht="36.75" hidden="false" customHeight="true" outlineLevel="0" collapsed="false">
      <c r="A47" s="132" t="s">
        <v>540</v>
      </c>
      <c r="B47" s="128" t="s">
        <v>515</v>
      </c>
      <c r="C47" s="128" t="s">
        <v>517</v>
      </c>
      <c r="D47" s="130" t="s">
        <v>535</v>
      </c>
      <c r="E47" s="129" t="s">
        <v>551</v>
      </c>
      <c r="F47" s="130" t="s">
        <v>541</v>
      </c>
      <c r="G47" s="131" t="n">
        <v>189</v>
      </c>
      <c r="H47" s="131"/>
    </row>
    <row r="48" customFormat="false" ht="16.5" hidden="false" customHeight="false" outlineLevel="0" collapsed="false">
      <c r="A48" s="136" t="s">
        <v>557</v>
      </c>
      <c r="B48" s="137" t="s">
        <v>515</v>
      </c>
      <c r="C48" s="137" t="s">
        <v>517</v>
      </c>
      <c r="D48" s="137" t="s">
        <v>558</v>
      </c>
      <c r="E48" s="137"/>
      <c r="F48" s="137"/>
      <c r="G48" s="126" t="n">
        <f aca="false">G49</f>
        <v>25000</v>
      </c>
      <c r="H48" s="126" t="n">
        <f aca="false">H49</f>
        <v>25000</v>
      </c>
    </row>
    <row r="49" customFormat="false" ht="49.5" hidden="false" customHeight="false" outlineLevel="0" collapsed="false">
      <c r="A49" s="138" t="s">
        <v>520</v>
      </c>
      <c r="B49" s="139" t="s">
        <v>515</v>
      </c>
      <c r="C49" s="129" t="s">
        <v>517</v>
      </c>
      <c r="D49" s="129" t="s">
        <v>558</v>
      </c>
      <c r="E49" s="130" t="s">
        <v>521</v>
      </c>
      <c r="F49" s="140"/>
      <c r="G49" s="131" t="n">
        <f aca="false">G50</f>
        <v>25000</v>
      </c>
      <c r="H49" s="131" t="n">
        <f aca="false">H50</f>
        <v>25000</v>
      </c>
    </row>
    <row r="50" customFormat="false" ht="21.75" hidden="false" customHeight="true" outlineLevel="0" collapsed="false">
      <c r="A50" s="127" t="s">
        <v>559</v>
      </c>
      <c r="B50" s="139" t="s">
        <v>515</v>
      </c>
      <c r="C50" s="129" t="s">
        <v>517</v>
      </c>
      <c r="D50" s="129" t="s">
        <v>558</v>
      </c>
      <c r="E50" s="130" t="s">
        <v>560</v>
      </c>
      <c r="F50" s="140"/>
      <c r="G50" s="131" t="n">
        <f aca="false">G51</f>
        <v>25000</v>
      </c>
      <c r="H50" s="131" t="n">
        <f aca="false">H51</f>
        <v>25000</v>
      </c>
    </row>
    <row r="51" customFormat="false" ht="36" hidden="false" customHeight="true" outlineLevel="0" collapsed="false">
      <c r="A51" s="127" t="s">
        <v>561</v>
      </c>
      <c r="B51" s="139" t="s">
        <v>515</v>
      </c>
      <c r="C51" s="129" t="s">
        <v>517</v>
      </c>
      <c r="D51" s="129" t="s">
        <v>558</v>
      </c>
      <c r="E51" s="130" t="s">
        <v>562</v>
      </c>
      <c r="F51" s="140"/>
      <c r="G51" s="131" t="n">
        <f aca="false">G52</f>
        <v>25000</v>
      </c>
      <c r="H51" s="131" t="n">
        <f aca="false">H52</f>
        <v>25000</v>
      </c>
    </row>
    <row r="52" customFormat="false" ht="16.5" hidden="false" customHeight="false" outlineLevel="0" collapsed="false">
      <c r="A52" s="127" t="s">
        <v>563</v>
      </c>
      <c r="B52" s="139" t="s">
        <v>515</v>
      </c>
      <c r="C52" s="129" t="s">
        <v>517</v>
      </c>
      <c r="D52" s="129" t="s">
        <v>558</v>
      </c>
      <c r="E52" s="130" t="s">
        <v>562</v>
      </c>
      <c r="F52" s="140" t="s">
        <v>564</v>
      </c>
      <c r="G52" s="131" t="n">
        <v>25000</v>
      </c>
      <c r="H52" s="131" t="n">
        <v>25000</v>
      </c>
    </row>
    <row r="53" customFormat="false" ht="16.5" hidden="false" customHeight="false" outlineLevel="0" collapsed="false">
      <c r="A53" s="123" t="s">
        <v>559</v>
      </c>
      <c r="B53" s="124" t="s">
        <v>515</v>
      </c>
      <c r="C53" s="124" t="s">
        <v>517</v>
      </c>
      <c r="D53" s="124" t="s">
        <v>565</v>
      </c>
      <c r="E53" s="125"/>
      <c r="F53" s="125"/>
      <c r="G53" s="126" t="n">
        <f aca="false">G54+G59</f>
        <v>194039</v>
      </c>
      <c r="H53" s="126" t="n">
        <f aca="false">H54+H59</f>
        <v>194039</v>
      </c>
    </row>
    <row r="54" customFormat="false" ht="49.5" hidden="false" customHeight="false" outlineLevel="0" collapsed="false">
      <c r="A54" s="127" t="s">
        <v>520</v>
      </c>
      <c r="B54" s="128" t="s">
        <v>515</v>
      </c>
      <c r="C54" s="128" t="s">
        <v>517</v>
      </c>
      <c r="D54" s="130" t="s">
        <v>565</v>
      </c>
      <c r="E54" s="130" t="s">
        <v>566</v>
      </c>
      <c r="F54" s="130"/>
      <c r="G54" s="131" t="n">
        <f aca="false">G55</f>
        <v>188039</v>
      </c>
      <c r="H54" s="131" t="n">
        <f aca="false">H55</f>
        <v>188039</v>
      </c>
    </row>
    <row r="55" customFormat="false" ht="16.5" hidden="false" customHeight="false" outlineLevel="0" collapsed="false">
      <c r="A55" s="127" t="s">
        <v>559</v>
      </c>
      <c r="B55" s="128" t="s">
        <v>515</v>
      </c>
      <c r="C55" s="130" t="s">
        <v>517</v>
      </c>
      <c r="D55" s="130" t="s">
        <v>565</v>
      </c>
      <c r="E55" s="130" t="s">
        <v>560</v>
      </c>
      <c r="F55" s="130"/>
      <c r="G55" s="131" t="n">
        <f aca="false">G56</f>
        <v>188039</v>
      </c>
      <c r="H55" s="131" t="n">
        <f aca="false">H56</f>
        <v>188039</v>
      </c>
    </row>
    <row r="56" customFormat="false" ht="16.5" hidden="false" customHeight="false" outlineLevel="0" collapsed="false">
      <c r="A56" s="127" t="s">
        <v>567</v>
      </c>
      <c r="B56" s="128" t="s">
        <v>515</v>
      </c>
      <c r="C56" s="130" t="s">
        <v>517</v>
      </c>
      <c r="D56" s="130" t="s">
        <v>565</v>
      </c>
      <c r="E56" s="130" t="s">
        <v>568</v>
      </c>
      <c r="F56" s="130"/>
      <c r="G56" s="131" t="n">
        <f aca="false">+G58+G57</f>
        <v>188039</v>
      </c>
      <c r="H56" s="131" t="n">
        <f aca="false">+H58+H57</f>
        <v>188039</v>
      </c>
    </row>
    <row r="57" customFormat="false" ht="16.5" hidden="false" customHeight="false" outlineLevel="0" collapsed="false">
      <c r="A57" s="134" t="s">
        <v>546</v>
      </c>
      <c r="B57" s="128" t="s">
        <v>515</v>
      </c>
      <c r="C57" s="130" t="s">
        <v>517</v>
      </c>
      <c r="D57" s="130" t="s">
        <v>565</v>
      </c>
      <c r="E57" s="130" t="s">
        <v>568</v>
      </c>
      <c r="F57" s="130" t="s">
        <v>547</v>
      </c>
      <c r="G57" s="131" t="n">
        <v>0</v>
      </c>
      <c r="H57" s="131" t="n">
        <v>0</v>
      </c>
      <c r="K57" s="141"/>
    </row>
    <row r="58" customFormat="false" ht="16.5" hidden="false" customHeight="false" outlineLevel="0" collapsed="false">
      <c r="A58" s="132" t="s">
        <v>544</v>
      </c>
      <c r="B58" s="128" t="s">
        <v>515</v>
      </c>
      <c r="C58" s="130" t="s">
        <v>517</v>
      </c>
      <c r="D58" s="130" t="s">
        <v>565</v>
      </c>
      <c r="E58" s="130" t="s">
        <v>568</v>
      </c>
      <c r="F58" s="130" t="s">
        <v>545</v>
      </c>
      <c r="G58" s="131" t="n">
        <v>188039</v>
      </c>
      <c r="H58" s="131" t="n">
        <v>188039</v>
      </c>
      <c r="K58" s="141"/>
    </row>
    <row r="59" customFormat="false" ht="33" hidden="false" customHeight="false" outlineLevel="0" collapsed="false">
      <c r="A59" s="133" t="s">
        <v>570</v>
      </c>
      <c r="B59" s="128" t="s">
        <v>515</v>
      </c>
      <c r="C59" s="130" t="s">
        <v>517</v>
      </c>
      <c r="D59" s="130" t="s">
        <v>565</v>
      </c>
      <c r="E59" s="130" t="s">
        <v>571</v>
      </c>
      <c r="F59" s="130"/>
      <c r="G59" s="131" t="n">
        <f aca="false">G60</f>
        <v>6000</v>
      </c>
      <c r="H59" s="131" t="n">
        <f aca="false">H60</f>
        <v>6000</v>
      </c>
      <c r="K59" s="141"/>
    </row>
    <row r="60" customFormat="false" ht="16.5" hidden="false" customHeight="false" outlineLevel="0" collapsed="false">
      <c r="A60" s="142" t="s">
        <v>572</v>
      </c>
      <c r="B60" s="128" t="s">
        <v>515</v>
      </c>
      <c r="C60" s="130" t="s">
        <v>517</v>
      </c>
      <c r="D60" s="130" t="s">
        <v>565</v>
      </c>
      <c r="E60" s="130" t="s">
        <v>573</v>
      </c>
      <c r="F60" s="130"/>
      <c r="G60" s="131" t="n">
        <f aca="false">G61</f>
        <v>6000</v>
      </c>
      <c r="H60" s="131" t="n">
        <f aca="false">H61</f>
        <v>6000</v>
      </c>
      <c r="K60" s="141"/>
    </row>
    <row r="61" customFormat="false" ht="16.5" hidden="false" customHeight="false" outlineLevel="0" collapsed="false">
      <c r="A61" s="142" t="s">
        <v>574</v>
      </c>
      <c r="B61" s="128" t="s">
        <v>515</v>
      </c>
      <c r="C61" s="130" t="s">
        <v>517</v>
      </c>
      <c r="D61" s="130" t="s">
        <v>565</v>
      </c>
      <c r="E61" s="130" t="s">
        <v>575</v>
      </c>
      <c r="F61" s="130"/>
      <c r="G61" s="131" t="n">
        <f aca="false">G62</f>
        <v>6000</v>
      </c>
      <c r="H61" s="131" t="n">
        <f aca="false">H62</f>
        <v>6000</v>
      </c>
      <c r="K61" s="141"/>
    </row>
    <row r="62" customFormat="false" ht="33" hidden="false" customHeight="false" outlineLevel="0" collapsed="false">
      <c r="A62" s="132" t="s">
        <v>540</v>
      </c>
      <c r="B62" s="128" t="s">
        <v>515</v>
      </c>
      <c r="C62" s="130" t="s">
        <v>517</v>
      </c>
      <c r="D62" s="130" t="s">
        <v>565</v>
      </c>
      <c r="E62" s="130" t="s">
        <v>575</v>
      </c>
      <c r="F62" s="130" t="s">
        <v>541</v>
      </c>
      <c r="G62" s="131" t="n">
        <v>6000</v>
      </c>
      <c r="H62" s="131" t="n">
        <v>6000</v>
      </c>
    </row>
    <row r="63" customFormat="false" ht="16.5" hidden="false" customHeight="false" outlineLevel="0" collapsed="false">
      <c r="A63" s="144" t="s">
        <v>583</v>
      </c>
      <c r="B63" s="125" t="s">
        <v>515</v>
      </c>
      <c r="C63" s="125" t="s">
        <v>519</v>
      </c>
      <c r="D63" s="125"/>
      <c r="E63" s="125"/>
      <c r="F63" s="125"/>
      <c r="G63" s="145" t="n">
        <f aca="false">G64</f>
        <v>428400</v>
      </c>
      <c r="H63" s="145" t="n">
        <f aca="false">H64</f>
        <v>480700</v>
      </c>
    </row>
    <row r="64" customFormat="false" ht="16.5" hidden="false" customHeight="false" outlineLevel="0" collapsed="false">
      <c r="A64" s="144" t="s">
        <v>584</v>
      </c>
      <c r="B64" s="130" t="s">
        <v>515</v>
      </c>
      <c r="C64" s="125" t="s">
        <v>519</v>
      </c>
      <c r="D64" s="125" t="s">
        <v>529</v>
      </c>
      <c r="E64" s="125"/>
      <c r="F64" s="125"/>
      <c r="G64" s="146" t="n">
        <f aca="false">G65</f>
        <v>428400</v>
      </c>
      <c r="H64" s="146" t="n">
        <f aca="false">H65</f>
        <v>480700</v>
      </c>
    </row>
    <row r="65" customFormat="false" ht="49.5" hidden="false" customHeight="false" outlineLevel="0" collapsed="false">
      <c r="A65" s="138" t="s">
        <v>520</v>
      </c>
      <c r="B65" s="130" t="s">
        <v>515</v>
      </c>
      <c r="C65" s="130" t="s">
        <v>519</v>
      </c>
      <c r="D65" s="130" t="s">
        <v>529</v>
      </c>
      <c r="E65" s="130" t="s">
        <v>521</v>
      </c>
      <c r="F65" s="130"/>
      <c r="G65" s="131" t="n">
        <f aca="false">G67</f>
        <v>428400</v>
      </c>
      <c r="H65" s="131" t="n">
        <f aca="false">H67</f>
        <v>480700</v>
      </c>
    </row>
    <row r="66" customFormat="false" ht="16.5" hidden="false" customHeight="false" outlineLevel="0" collapsed="false">
      <c r="A66" s="127" t="s">
        <v>559</v>
      </c>
      <c r="B66" s="130" t="s">
        <v>515</v>
      </c>
      <c r="C66" s="130" t="s">
        <v>519</v>
      </c>
      <c r="D66" s="130" t="s">
        <v>529</v>
      </c>
      <c r="E66" s="130" t="s">
        <v>560</v>
      </c>
      <c r="F66" s="130"/>
      <c r="G66" s="131" t="n">
        <f aca="false">G67</f>
        <v>428400</v>
      </c>
      <c r="H66" s="131" t="n">
        <f aca="false">H67</f>
        <v>480700</v>
      </c>
    </row>
    <row r="67" customFormat="false" ht="36.75" hidden="false" customHeight="true" outlineLevel="0" collapsed="false">
      <c r="A67" s="147" t="s">
        <v>585</v>
      </c>
      <c r="B67" s="130" t="s">
        <v>515</v>
      </c>
      <c r="C67" s="130" t="s">
        <v>519</v>
      </c>
      <c r="D67" s="130" t="s">
        <v>529</v>
      </c>
      <c r="E67" s="130" t="s">
        <v>586</v>
      </c>
      <c r="F67" s="125"/>
      <c r="G67" s="146" t="n">
        <f aca="false">G68+G69</f>
        <v>428400</v>
      </c>
      <c r="H67" s="146" t="n">
        <f aca="false">H68+H69</f>
        <v>480700</v>
      </c>
    </row>
    <row r="68" customFormat="false" ht="24.75" hidden="false" customHeight="true" outlineLevel="0" collapsed="false">
      <c r="A68" s="127" t="s">
        <v>526</v>
      </c>
      <c r="B68" s="130" t="s">
        <v>515</v>
      </c>
      <c r="C68" s="130" t="s">
        <v>519</v>
      </c>
      <c r="D68" s="130" t="s">
        <v>529</v>
      </c>
      <c r="E68" s="130" t="s">
        <v>586</v>
      </c>
      <c r="F68" s="130" t="s">
        <v>527</v>
      </c>
      <c r="G68" s="131" t="n">
        <v>424900</v>
      </c>
      <c r="H68" s="131" t="n">
        <v>476900</v>
      </c>
    </row>
    <row r="69" customFormat="false" ht="35.25" hidden="false" customHeight="true" outlineLevel="0" collapsed="false">
      <c r="A69" s="132" t="s">
        <v>540</v>
      </c>
      <c r="B69" s="130" t="s">
        <v>515</v>
      </c>
      <c r="C69" s="130" t="s">
        <v>519</v>
      </c>
      <c r="D69" s="130" t="s">
        <v>529</v>
      </c>
      <c r="E69" s="130" t="s">
        <v>586</v>
      </c>
      <c r="F69" s="130" t="s">
        <v>541</v>
      </c>
      <c r="G69" s="131" t="n">
        <v>3500</v>
      </c>
      <c r="H69" s="131" t="n">
        <v>3800</v>
      </c>
    </row>
    <row r="70" customFormat="false" ht="22.9" hidden="false" customHeight="true" outlineLevel="0" collapsed="false">
      <c r="A70" s="119" t="s">
        <v>587</v>
      </c>
      <c r="B70" s="120" t="s">
        <v>515</v>
      </c>
      <c r="C70" s="121" t="s">
        <v>529</v>
      </c>
      <c r="D70" s="121"/>
      <c r="E70" s="121"/>
      <c r="F70" s="121"/>
      <c r="G70" s="122" t="n">
        <f aca="false">G71+G82</f>
        <v>227000</v>
      </c>
      <c r="H70" s="122" t="n">
        <f aca="false">H71+H82</f>
        <v>107000</v>
      </c>
    </row>
    <row r="71" customFormat="false" ht="24" hidden="false" customHeight="true" outlineLevel="0" collapsed="false">
      <c r="A71" s="123" t="s">
        <v>588</v>
      </c>
      <c r="B71" s="124" t="s">
        <v>515</v>
      </c>
      <c r="C71" s="124" t="s">
        <v>529</v>
      </c>
      <c r="D71" s="124" t="s">
        <v>519</v>
      </c>
      <c r="E71" s="125"/>
      <c r="F71" s="125"/>
      <c r="G71" s="126" t="n">
        <f aca="false">G72+G78</f>
        <v>10000</v>
      </c>
      <c r="H71" s="126" t="n">
        <f aca="false">H72+H78</f>
        <v>10000</v>
      </c>
    </row>
    <row r="72" customFormat="false" ht="35.25" hidden="false" customHeight="true" outlineLevel="0" collapsed="false">
      <c r="A72" s="127" t="s">
        <v>589</v>
      </c>
      <c r="B72" s="128" t="s">
        <v>515</v>
      </c>
      <c r="C72" s="128" t="s">
        <v>529</v>
      </c>
      <c r="D72" s="130" t="s">
        <v>519</v>
      </c>
      <c r="E72" s="130" t="s">
        <v>590</v>
      </c>
      <c r="F72" s="130"/>
      <c r="G72" s="131" t="n">
        <f aca="false">G73</f>
        <v>8000</v>
      </c>
      <c r="H72" s="131" t="n">
        <f aca="false">H73</f>
        <v>8000</v>
      </c>
    </row>
    <row r="73" customFormat="false" ht="16.5" hidden="false" customHeight="false" outlineLevel="0" collapsed="false">
      <c r="A73" s="127" t="s">
        <v>591</v>
      </c>
      <c r="B73" s="128" t="s">
        <v>515</v>
      </c>
      <c r="C73" s="128" t="s">
        <v>529</v>
      </c>
      <c r="D73" s="128" t="s">
        <v>519</v>
      </c>
      <c r="E73" s="130" t="s">
        <v>592</v>
      </c>
      <c r="F73" s="130"/>
      <c r="G73" s="131" t="n">
        <f aca="false">G74</f>
        <v>8000</v>
      </c>
      <c r="H73" s="131" t="n">
        <f aca="false">H74</f>
        <v>8000</v>
      </c>
    </row>
    <row r="74" customFormat="false" ht="34.5" hidden="false" customHeight="true" outlineLevel="0" collapsed="false">
      <c r="A74" s="143" t="s">
        <v>580</v>
      </c>
      <c r="B74" s="128" t="s">
        <v>515</v>
      </c>
      <c r="C74" s="128" t="s">
        <v>529</v>
      </c>
      <c r="D74" s="128" t="s">
        <v>519</v>
      </c>
      <c r="E74" s="130" t="s">
        <v>593</v>
      </c>
      <c r="F74" s="130"/>
      <c r="G74" s="131" t="n">
        <f aca="false">G76+G75+G77</f>
        <v>8000</v>
      </c>
      <c r="H74" s="131" t="n">
        <f aca="false">H76+H75+H77</f>
        <v>8000</v>
      </c>
    </row>
    <row r="75" customFormat="false" ht="24.75" hidden="false" customHeight="true" outlineLevel="0" collapsed="false">
      <c r="A75" s="127" t="s">
        <v>526</v>
      </c>
      <c r="B75" s="128" t="s">
        <v>515</v>
      </c>
      <c r="C75" s="128" t="s">
        <v>529</v>
      </c>
      <c r="D75" s="128" t="s">
        <v>519</v>
      </c>
      <c r="E75" s="130" t="s">
        <v>593</v>
      </c>
      <c r="F75" s="130" t="s">
        <v>527</v>
      </c>
      <c r="G75" s="131" t="n">
        <v>8000</v>
      </c>
      <c r="H75" s="131" t="n">
        <v>8000</v>
      </c>
    </row>
    <row r="76" customFormat="false" ht="33" hidden="true" customHeight="true" outlineLevel="0" collapsed="false">
      <c r="A76" s="132" t="s">
        <v>540</v>
      </c>
      <c r="B76" s="128" t="s">
        <v>515</v>
      </c>
      <c r="C76" s="128" t="s">
        <v>529</v>
      </c>
      <c r="D76" s="128" t="s">
        <v>519</v>
      </c>
      <c r="E76" s="130" t="s">
        <v>593</v>
      </c>
      <c r="F76" s="130" t="s">
        <v>541</v>
      </c>
      <c r="G76" s="131" t="n">
        <v>0</v>
      </c>
      <c r="H76" s="131" t="n">
        <v>0</v>
      </c>
    </row>
    <row r="77" customFormat="false" ht="21" hidden="true" customHeight="true" outlineLevel="0" collapsed="false">
      <c r="A77" s="132" t="s">
        <v>594</v>
      </c>
      <c r="B77" s="128" t="s">
        <v>515</v>
      </c>
      <c r="C77" s="128" t="s">
        <v>529</v>
      </c>
      <c r="D77" s="128" t="s">
        <v>519</v>
      </c>
      <c r="E77" s="130" t="s">
        <v>593</v>
      </c>
      <c r="F77" s="130" t="s">
        <v>595</v>
      </c>
      <c r="G77" s="131" t="n">
        <v>0</v>
      </c>
      <c r="H77" s="131" t="n">
        <v>0</v>
      </c>
    </row>
    <row r="78" customFormat="false" ht="33" hidden="false" customHeight="false" outlineLevel="0" collapsed="false">
      <c r="A78" s="133" t="s">
        <v>576</v>
      </c>
      <c r="B78" s="128" t="s">
        <v>515</v>
      </c>
      <c r="C78" s="128" t="s">
        <v>529</v>
      </c>
      <c r="D78" s="128" t="s">
        <v>519</v>
      </c>
      <c r="E78" s="130" t="s">
        <v>577</v>
      </c>
      <c r="F78" s="130"/>
      <c r="G78" s="131" t="n">
        <f aca="false">G80</f>
        <v>2000</v>
      </c>
      <c r="H78" s="131" t="n">
        <f aca="false">H80</f>
        <v>2000</v>
      </c>
    </row>
    <row r="79" customFormat="false" ht="16.5" hidden="false" customHeight="false" outlineLevel="0" collapsed="false">
      <c r="A79" s="133" t="s">
        <v>578</v>
      </c>
      <c r="B79" s="128" t="s">
        <v>515</v>
      </c>
      <c r="C79" s="128" t="s">
        <v>529</v>
      </c>
      <c r="D79" s="128" t="s">
        <v>519</v>
      </c>
      <c r="E79" s="130" t="s">
        <v>579</v>
      </c>
      <c r="F79" s="130"/>
      <c r="G79" s="131" t="n">
        <f aca="false">G80</f>
        <v>2000</v>
      </c>
      <c r="H79" s="131" t="n">
        <f aca="false">H80</f>
        <v>2000</v>
      </c>
    </row>
    <row r="80" customFormat="false" ht="31.5" hidden="false" customHeight="true" outlineLevel="0" collapsed="false">
      <c r="A80" s="143" t="s">
        <v>580</v>
      </c>
      <c r="B80" s="128" t="s">
        <v>515</v>
      </c>
      <c r="C80" s="128" t="s">
        <v>529</v>
      </c>
      <c r="D80" s="128" t="s">
        <v>519</v>
      </c>
      <c r="E80" s="140" t="s">
        <v>581</v>
      </c>
      <c r="F80" s="130"/>
      <c r="G80" s="131" t="n">
        <f aca="false">G81</f>
        <v>2000</v>
      </c>
      <c r="H80" s="131" t="n">
        <f aca="false">H81</f>
        <v>2000</v>
      </c>
    </row>
    <row r="81" customFormat="false" ht="33" hidden="false" customHeight="false" outlineLevel="0" collapsed="false">
      <c r="A81" s="132" t="s">
        <v>540</v>
      </c>
      <c r="B81" s="128" t="s">
        <v>515</v>
      </c>
      <c r="C81" s="128" t="s">
        <v>529</v>
      </c>
      <c r="D81" s="128" t="s">
        <v>519</v>
      </c>
      <c r="E81" s="140" t="s">
        <v>581</v>
      </c>
      <c r="F81" s="130" t="s">
        <v>541</v>
      </c>
      <c r="G81" s="131" t="n">
        <v>2000</v>
      </c>
      <c r="H81" s="131" t="n">
        <v>2000</v>
      </c>
    </row>
    <row r="82" customFormat="false" ht="33" hidden="false" customHeight="false" outlineLevel="0" collapsed="false">
      <c r="A82" s="148" t="s">
        <v>596</v>
      </c>
      <c r="B82" s="124" t="s">
        <v>515</v>
      </c>
      <c r="C82" s="125" t="s">
        <v>529</v>
      </c>
      <c r="D82" s="125" t="s">
        <v>597</v>
      </c>
      <c r="E82" s="125"/>
      <c r="F82" s="125"/>
      <c r="G82" s="126" t="n">
        <f aca="false">G83</f>
        <v>217000</v>
      </c>
      <c r="H82" s="126" t="n">
        <f aca="false">H83</f>
        <v>97000</v>
      </c>
    </row>
    <row r="83" customFormat="false" ht="36" hidden="false" customHeight="true" outlineLevel="0" collapsed="false">
      <c r="A83" s="127" t="s">
        <v>796</v>
      </c>
      <c r="B83" s="128" t="s">
        <v>515</v>
      </c>
      <c r="C83" s="130" t="s">
        <v>529</v>
      </c>
      <c r="D83" s="130" t="s">
        <v>597</v>
      </c>
      <c r="E83" s="130" t="s">
        <v>599</v>
      </c>
      <c r="F83" s="130"/>
      <c r="G83" s="131" t="n">
        <f aca="false">G84</f>
        <v>217000</v>
      </c>
      <c r="H83" s="131" t="n">
        <f aca="false">H84</f>
        <v>97000</v>
      </c>
    </row>
    <row r="84" customFormat="false" ht="22.5" hidden="false" customHeight="true" outlineLevel="0" collapsed="false">
      <c r="A84" s="127" t="s">
        <v>600</v>
      </c>
      <c r="B84" s="128" t="s">
        <v>515</v>
      </c>
      <c r="C84" s="130" t="s">
        <v>529</v>
      </c>
      <c r="D84" s="130" t="s">
        <v>597</v>
      </c>
      <c r="E84" s="130" t="s">
        <v>601</v>
      </c>
      <c r="F84" s="130"/>
      <c r="G84" s="131" t="n">
        <f aca="false">G85</f>
        <v>217000</v>
      </c>
      <c r="H84" s="131" t="n">
        <f aca="false">H85</f>
        <v>97000</v>
      </c>
    </row>
    <row r="85" customFormat="false" ht="33" hidden="false" customHeight="false" outlineLevel="0" collapsed="false">
      <c r="A85" s="149" t="s">
        <v>602</v>
      </c>
      <c r="B85" s="128" t="s">
        <v>515</v>
      </c>
      <c r="C85" s="130" t="s">
        <v>529</v>
      </c>
      <c r="D85" s="130" t="s">
        <v>597</v>
      </c>
      <c r="E85" s="130" t="s">
        <v>603</v>
      </c>
      <c r="F85" s="130"/>
      <c r="G85" s="131" t="n">
        <f aca="false">G88+G89+G86+G87</f>
        <v>217000</v>
      </c>
      <c r="H85" s="131" t="n">
        <f aca="false">H88+H89+H86+H87</f>
        <v>97000</v>
      </c>
    </row>
    <row r="86" customFormat="false" ht="24" hidden="true" customHeight="true" outlineLevel="0" collapsed="false">
      <c r="A86" s="127" t="s">
        <v>526</v>
      </c>
      <c r="B86" s="128" t="s">
        <v>515</v>
      </c>
      <c r="C86" s="130" t="s">
        <v>529</v>
      </c>
      <c r="D86" s="130" t="s">
        <v>597</v>
      </c>
      <c r="E86" s="130" t="s">
        <v>603</v>
      </c>
      <c r="F86" s="130" t="s">
        <v>527</v>
      </c>
      <c r="G86" s="131" t="n">
        <v>0</v>
      </c>
      <c r="H86" s="131" t="n">
        <v>0</v>
      </c>
    </row>
    <row r="87" customFormat="false" ht="24" hidden="false" customHeight="true" outlineLevel="0" collapsed="false">
      <c r="A87" s="127" t="s">
        <v>526</v>
      </c>
      <c r="B87" s="128" t="s">
        <v>515</v>
      </c>
      <c r="C87" s="130" t="s">
        <v>529</v>
      </c>
      <c r="D87" s="130" t="s">
        <v>597</v>
      </c>
      <c r="E87" s="130" t="s">
        <v>603</v>
      </c>
      <c r="F87" s="130" t="s">
        <v>527</v>
      </c>
      <c r="G87" s="131" t="n">
        <v>15000</v>
      </c>
      <c r="H87" s="131" t="n">
        <v>15000</v>
      </c>
    </row>
    <row r="88" customFormat="false" ht="31.5" hidden="false" customHeight="true" outlineLevel="0" collapsed="false">
      <c r="A88" s="150" t="s">
        <v>540</v>
      </c>
      <c r="B88" s="128" t="s">
        <v>515</v>
      </c>
      <c r="C88" s="130" t="s">
        <v>529</v>
      </c>
      <c r="D88" s="130" t="s">
        <v>597</v>
      </c>
      <c r="E88" s="130" t="s">
        <v>603</v>
      </c>
      <c r="F88" s="130" t="s">
        <v>541</v>
      </c>
      <c r="G88" s="131" t="n">
        <v>202000</v>
      </c>
      <c r="H88" s="131" t="n">
        <v>82000</v>
      </c>
    </row>
    <row r="89" customFormat="false" ht="22.5" hidden="true" customHeight="true" outlineLevel="0" collapsed="false">
      <c r="A89" s="132" t="s">
        <v>594</v>
      </c>
      <c r="B89" s="128" t="s">
        <v>515</v>
      </c>
      <c r="C89" s="130" t="s">
        <v>529</v>
      </c>
      <c r="D89" s="130" t="s">
        <v>597</v>
      </c>
      <c r="E89" s="130" t="s">
        <v>603</v>
      </c>
      <c r="F89" s="130" t="s">
        <v>595</v>
      </c>
      <c r="G89" s="131" t="n">
        <v>0</v>
      </c>
      <c r="H89" s="131" t="n">
        <v>0</v>
      </c>
    </row>
    <row r="90" customFormat="false" ht="16.5" hidden="false" customHeight="false" outlineLevel="0" collapsed="false">
      <c r="A90" s="119" t="s">
        <v>606</v>
      </c>
      <c r="B90" s="120" t="s">
        <v>515</v>
      </c>
      <c r="C90" s="121" t="s">
        <v>535</v>
      </c>
      <c r="D90" s="125"/>
      <c r="E90" s="125"/>
      <c r="F90" s="125"/>
      <c r="G90" s="126" t="n">
        <f aca="false">+G98+G91</f>
        <v>18889257</v>
      </c>
      <c r="H90" s="126" t="n">
        <f aca="false">+H98+H91</f>
        <v>19711115</v>
      </c>
    </row>
    <row r="91" customFormat="false" ht="16.5" hidden="false" customHeight="false" outlineLevel="0" collapsed="false">
      <c r="A91" s="119" t="s">
        <v>607</v>
      </c>
      <c r="B91" s="120" t="s">
        <v>515</v>
      </c>
      <c r="C91" s="121" t="s">
        <v>535</v>
      </c>
      <c r="D91" s="125" t="s">
        <v>608</v>
      </c>
      <c r="E91" s="125"/>
      <c r="F91" s="125"/>
      <c r="G91" s="126" t="n">
        <f aca="false">G92+G94</f>
        <v>610170</v>
      </c>
      <c r="H91" s="126" t="n">
        <f aca="false">H92+H94</f>
        <v>610170</v>
      </c>
    </row>
    <row r="92" customFormat="false" ht="33" hidden="false" customHeight="false" outlineLevel="0" collapsed="false">
      <c r="A92" s="149" t="s">
        <v>609</v>
      </c>
      <c r="B92" s="139" t="s">
        <v>515</v>
      </c>
      <c r="C92" s="140" t="s">
        <v>535</v>
      </c>
      <c r="D92" s="130" t="s">
        <v>608</v>
      </c>
      <c r="E92" s="130" t="s">
        <v>610</v>
      </c>
      <c r="F92" s="130"/>
      <c r="G92" s="131" t="n">
        <f aca="false">G93</f>
        <v>48000</v>
      </c>
      <c r="H92" s="131" t="n">
        <f aca="false">H93</f>
        <v>48000</v>
      </c>
    </row>
    <row r="93" customFormat="false" ht="33" hidden="false" customHeight="false" outlineLevel="0" collapsed="false">
      <c r="A93" s="150" t="s">
        <v>540</v>
      </c>
      <c r="B93" s="139" t="s">
        <v>515</v>
      </c>
      <c r="C93" s="140" t="s">
        <v>535</v>
      </c>
      <c r="D93" s="130" t="s">
        <v>608</v>
      </c>
      <c r="E93" s="130" t="s">
        <v>610</v>
      </c>
      <c r="F93" s="130" t="s">
        <v>541</v>
      </c>
      <c r="G93" s="131" t="n">
        <v>48000</v>
      </c>
      <c r="H93" s="131" t="n">
        <v>48000</v>
      </c>
    </row>
    <row r="94" customFormat="false" ht="49.5" hidden="false" customHeight="false" outlineLevel="0" collapsed="false">
      <c r="A94" s="138" t="s">
        <v>611</v>
      </c>
      <c r="B94" s="139" t="s">
        <v>515</v>
      </c>
      <c r="C94" s="140" t="s">
        <v>535</v>
      </c>
      <c r="D94" s="130" t="s">
        <v>608</v>
      </c>
      <c r="E94" s="130" t="s">
        <v>612</v>
      </c>
      <c r="F94" s="130"/>
      <c r="G94" s="131" t="n">
        <f aca="false">G95</f>
        <v>562170</v>
      </c>
      <c r="H94" s="131" t="n">
        <f aca="false">H95</f>
        <v>562170</v>
      </c>
    </row>
    <row r="95" customFormat="false" ht="16.5" hidden="false" customHeight="false" outlineLevel="0" collapsed="false">
      <c r="A95" s="150" t="s">
        <v>613</v>
      </c>
      <c r="B95" s="139" t="s">
        <v>515</v>
      </c>
      <c r="C95" s="140" t="s">
        <v>535</v>
      </c>
      <c r="D95" s="130" t="s">
        <v>608</v>
      </c>
      <c r="E95" s="130" t="s">
        <v>614</v>
      </c>
      <c r="F95" s="130"/>
      <c r="G95" s="131" t="n">
        <f aca="false">G96</f>
        <v>562170</v>
      </c>
      <c r="H95" s="131" t="n">
        <f aca="false">H96</f>
        <v>562170</v>
      </c>
    </row>
    <row r="96" customFormat="false" ht="33" hidden="false" customHeight="false" outlineLevel="0" collapsed="false">
      <c r="A96" s="149" t="s">
        <v>615</v>
      </c>
      <c r="B96" s="139" t="s">
        <v>515</v>
      </c>
      <c r="C96" s="140" t="s">
        <v>535</v>
      </c>
      <c r="D96" s="130" t="s">
        <v>608</v>
      </c>
      <c r="E96" s="130" t="s">
        <v>616</v>
      </c>
      <c r="F96" s="130"/>
      <c r="G96" s="131" t="n">
        <f aca="false">G97</f>
        <v>562170</v>
      </c>
      <c r="H96" s="131" t="n">
        <f aca="false">H97</f>
        <v>562170</v>
      </c>
    </row>
    <row r="97" customFormat="false" ht="26.25" hidden="false" customHeight="true" outlineLevel="0" collapsed="false">
      <c r="A97" s="127" t="s">
        <v>526</v>
      </c>
      <c r="B97" s="139" t="s">
        <v>515</v>
      </c>
      <c r="C97" s="140" t="s">
        <v>535</v>
      </c>
      <c r="D97" s="130" t="s">
        <v>608</v>
      </c>
      <c r="E97" s="130" t="s">
        <v>616</v>
      </c>
      <c r="F97" s="130" t="s">
        <v>527</v>
      </c>
      <c r="G97" s="131" t="n">
        <v>562170</v>
      </c>
      <c r="H97" s="131" t="n">
        <v>562170</v>
      </c>
    </row>
    <row r="98" customFormat="false" ht="16.5" hidden="false" customHeight="false" outlineLevel="0" collapsed="false">
      <c r="A98" s="151" t="s">
        <v>617</v>
      </c>
      <c r="B98" s="124" t="s">
        <v>515</v>
      </c>
      <c r="C98" s="125" t="s">
        <v>535</v>
      </c>
      <c r="D98" s="125" t="s">
        <v>618</v>
      </c>
      <c r="E98" s="125"/>
      <c r="F98" s="125"/>
      <c r="G98" s="126" t="n">
        <f aca="false">G99</f>
        <v>18279087</v>
      </c>
      <c r="H98" s="126" t="n">
        <f aca="false">H99</f>
        <v>19100945</v>
      </c>
    </row>
    <row r="99" customFormat="false" ht="38.25" hidden="false" customHeight="true" outlineLevel="0" collapsed="false">
      <c r="A99" s="152" t="s">
        <v>619</v>
      </c>
      <c r="B99" s="128" t="s">
        <v>515</v>
      </c>
      <c r="C99" s="130" t="s">
        <v>535</v>
      </c>
      <c r="D99" s="130" t="s">
        <v>618</v>
      </c>
      <c r="E99" s="130" t="s">
        <v>620</v>
      </c>
      <c r="F99" s="130"/>
      <c r="G99" s="131" t="n">
        <f aca="false">G100</f>
        <v>18279087</v>
      </c>
      <c r="H99" s="131" t="n">
        <f aca="false">H100</f>
        <v>19100945</v>
      </c>
    </row>
    <row r="100" customFormat="false" ht="33" hidden="false" customHeight="false" outlineLevel="0" collapsed="false">
      <c r="A100" s="153" t="s">
        <v>621</v>
      </c>
      <c r="B100" s="128" t="s">
        <v>515</v>
      </c>
      <c r="C100" s="130" t="s">
        <v>535</v>
      </c>
      <c r="D100" s="130" t="s">
        <v>618</v>
      </c>
      <c r="E100" s="130" t="s">
        <v>622</v>
      </c>
      <c r="F100" s="130"/>
      <c r="G100" s="131" t="n">
        <f aca="false">G101+G103</f>
        <v>18279087</v>
      </c>
      <c r="H100" s="131" t="n">
        <f aca="false">H101+H103</f>
        <v>19100945</v>
      </c>
    </row>
    <row r="101" customFormat="false" ht="36" hidden="false" customHeight="true" outlineLevel="0" collapsed="false">
      <c r="A101" s="150" t="s">
        <v>623</v>
      </c>
      <c r="B101" s="128" t="s">
        <v>515</v>
      </c>
      <c r="C101" s="130" t="s">
        <v>535</v>
      </c>
      <c r="D101" s="130" t="s">
        <v>618</v>
      </c>
      <c r="E101" s="130" t="s">
        <v>624</v>
      </c>
      <c r="F101" s="130"/>
      <c r="G101" s="131" t="n">
        <f aca="false">G102</f>
        <v>3279087</v>
      </c>
      <c r="H101" s="131" t="n">
        <f aca="false">H102</f>
        <v>4100945</v>
      </c>
    </row>
    <row r="102" customFormat="false" ht="33" hidden="false" customHeight="false" outlineLevel="0" collapsed="false">
      <c r="A102" s="150" t="s">
        <v>540</v>
      </c>
      <c r="B102" s="128" t="s">
        <v>515</v>
      </c>
      <c r="C102" s="130" t="s">
        <v>535</v>
      </c>
      <c r="D102" s="130" t="s">
        <v>618</v>
      </c>
      <c r="E102" s="130" t="s">
        <v>624</v>
      </c>
      <c r="F102" s="130" t="s">
        <v>541</v>
      </c>
      <c r="G102" s="131" t="n">
        <v>3279087</v>
      </c>
      <c r="H102" s="131" t="n">
        <v>4100945</v>
      </c>
    </row>
    <row r="103" customFormat="false" ht="68.25" hidden="false" customHeight="true" outlineLevel="0" collapsed="false">
      <c r="A103" s="150" t="s">
        <v>625</v>
      </c>
      <c r="B103" s="128" t="s">
        <v>515</v>
      </c>
      <c r="C103" s="130" t="s">
        <v>535</v>
      </c>
      <c r="D103" s="130" t="s">
        <v>618</v>
      </c>
      <c r="E103" s="130" t="s">
        <v>626</v>
      </c>
      <c r="F103" s="130"/>
      <c r="G103" s="131" t="n">
        <f aca="false">G105+G104</f>
        <v>15000000</v>
      </c>
      <c r="H103" s="131" t="n">
        <f aca="false">H105+H104</f>
        <v>15000000</v>
      </c>
    </row>
    <row r="104" customFormat="false" ht="36" hidden="false" customHeight="true" outlineLevel="0" collapsed="false">
      <c r="A104" s="150" t="s">
        <v>540</v>
      </c>
      <c r="B104" s="128" t="s">
        <v>515</v>
      </c>
      <c r="C104" s="130" t="s">
        <v>535</v>
      </c>
      <c r="D104" s="130" t="s">
        <v>618</v>
      </c>
      <c r="E104" s="130" t="s">
        <v>626</v>
      </c>
      <c r="F104" s="130" t="s">
        <v>541</v>
      </c>
      <c r="G104" s="131" t="n">
        <v>15000000</v>
      </c>
      <c r="H104" s="131" t="n">
        <v>15000000</v>
      </c>
    </row>
    <row r="105" customFormat="false" ht="16.5" hidden="false" customHeight="false" outlineLevel="0" collapsed="false">
      <c r="A105" s="154" t="s">
        <v>627</v>
      </c>
      <c r="B105" s="128" t="s">
        <v>515</v>
      </c>
      <c r="C105" s="130" t="s">
        <v>535</v>
      </c>
      <c r="D105" s="130" t="s">
        <v>618</v>
      </c>
      <c r="E105" s="130" t="s">
        <v>626</v>
      </c>
      <c r="F105" s="130" t="s">
        <v>628</v>
      </c>
      <c r="G105" s="131" t="n">
        <v>0</v>
      </c>
      <c r="H105" s="131" t="n">
        <v>0</v>
      </c>
    </row>
    <row r="106" customFormat="false" ht="19.5" hidden="false" customHeight="true" outlineLevel="0" collapsed="false">
      <c r="A106" s="155" t="s">
        <v>631</v>
      </c>
      <c r="B106" s="120" t="s">
        <v>515</v>
      </c>
      <c r="C106" s="121" t="s">
        <v>632</v>
      </c>
      <c r="D106" s="121"/>
      <c r="E106" s="121"/>
      <c r="F106" s="121"/>
      <c r="G106" s="122" t="n">
        <f aca="false">G112+G121+G128++G155</f>
        <v>3546789</v>
      </c>
      <c r="H106" s="122" t="n">
        <f aca="false">H112+H121+H128++H155</f>
        <v>3533859</v>
      </c>
    </row>
    <row r="107" customFormat="false" ht="16.5" hidden="true" customHeight="false" outlineLevel="0" collapsed="false">
      <c r="A107" s="155" t="s">
        <v>633</v>
      </c>
      <c r="B107" s="156" t="s">
        <v>515</v>
      </c>
      <c r="C107" s="156" t="s">
        <v>632</v>
      </c>
      <c r="D107" s="157" t="s">
        <v>517</v>
      </c>
      <c r="E107" s="157"/>
      <c r="F107" s="157"/>
      <c r="G107" s="158" t="n">
        <f aca="false">+G108</f>
        <v>0</v>
      </c>
      <c r="H107" s="158" t="n">
        <f aca="false">+H108</f>
        <v>0</v>
      </c>
    </row>
    <row r="108" customFormat="false" ht="33" hidden="true" customHeight="false" outlineLevel="0" collapsed="false">
      <c r="A108" s="143" t="s">
        <v>640</v>
      </c>
      <c r="B108" s="130" t="s">
        <v>515</v>
      </c>
      <c r="C108" s="130" t="s">
        <v>632</v>
      </c>
      <c r="D108" s="130" t="s">
        <v>517</v>
      </c>
      <c r="E108" s="130" t="s">
        <v>641</v>
      </c>
      <c r="F108" s="130"/>
      <c r="G108" s="131" t="n">
        <f aca="false">G109</f>
        <v>0</v>
      </c>
      <c r="H108" s="131" t="n">
        <f aca="false">H109</f>
        <v>0</v>
      </c>
    </row>
    <row r="109" customFormat="false" ht="33" hidden="true" customHeight="false" outlineLevel="0" collapsed="false">
      <c r="A109" s="138" t="s">
        <v>797</v>
      </c>
      <c r="B109" s="130" t="s">
        <v>515</v>
      </c>
      <c r="C109" s="130" t="s">
        <v>632</v>
      </c>
      <c r="D109" s="130" t="s">
        <v>517</v>
      </c>
      <c r="E109" s="130" t="s">
        <v>798</v>
      </c>
      <c r="F109" s="130"/>
      <c r="G109" s="131" t="n">
        <f aca="false">G110</f>
        <v>0</v>
      </c>
      <c r="H109" s="131" t="n">
        <f aca="false">H110</f>
        <v>0</v>
      </c>
    </row>
    <row r="110" customFormat="false" ht="33" hidden="true" customHeight="false" outlineLevel="0" collapsed="false">
      <c r="A110" s="138" t="s">
        <v>799</v>
      </c>
      <c r="B110" s="130" t="s">
        <v>515</v>
      </c>
      <c r="C110" s="130" t="s">
        <v>632</v>
      </c>
      <c r="D110" s="130" t="s">
        <v>517</v>
      </c>
      <c r="E110" s="130" t="s">
        <v>800</v>
      </c>
      <c r="F110" s="130"/>
      <c r="G110" s="131" t="n">
        <f aca="false">G111</f>
        <v>0</v>
      </c>
      <c r="H110" s="131" t="n">
        <f aca="false">H111</f>
        <v>0</v>
      </c>
    </row>
    <row r="111" customFormat="false" ht="3.75" hidden="true" customHeight="true" outlineLevel="0" collapsed="false">
      <c r="A111" s="138" t="s">
        <v>627</v>
      </c>
      <c r="B111" s="130" t="s">
        <v>515</v>
      </c>
      <c r="C111" s="130" t="s">
        <v>632</v>
      </c>
      <c r="D111" s="130" t="s">
        <v>517</v>
      </c>
      <c r="E111" s="130" t="s">
        <v>800</v>
      </c>
      <c r="F111" s="130" t="s">
        <v>628</v>
      </c>
      <c r="G111" s="131" t="n">
        <v>0</v>
      </c>
      <c r="H111" s="131" t="n">
        <v>0</v>
      </c>
    </row>
    <row r="112" customFormat="false" ht="19.5" hidden="false" customHeight="true" outlineLevel="0" collapsed="false">
      <c r="A112" s="155" t="s">
        <v>633</v>
      </c>
      <c r="B112" s="156" t="s">
        <v>515</v>
      </c>
      <c r="C112" s="156" t="s">
        <v>632</v>
      </c>
      <c r="D112" s="157" t="s">
        <v>517</v>
      </c>
      <c r="E112" s="130"/>
      <c r="F112" s="130"/>
      <c r="G112" s="131" t="n">
        <f aca="false">G113</f>
        <v>96799</v>
      </c>
      <c r="H112" s="131" t="n">
        <f aca="false">H113</f>
        <v>96799</v>
      </c>
    </row>
    <row r="113" customFormat="false" ht="33" hidden="false" customHeight="false" outlineLevel="0" collapsed="false">
      <c r="A113" s="143" t="s">
        <v>640</v>
      </c>
      <c r="B113" s="130" t="s">
        <v>515</v>
      </c>
      <c r="C113" s="130" t="s">
        <v>632</v>
      </c>
      <c r="D113" s="130" t="s">
        <v>517</v>
      </c>
      <c r="E113" s="130" t="s">
        <v>641</v>
      </c>
      <c r="F113" s="130"/>
      <c r="G113" s="131" t="n">
        <f aca="false">G114+G117</f>
        <v>96799</v>
      </c>
      <c r="H113" s="131" t="n">
        <f aca="false">H114+H117</f>
        <v>96799</v>
      </c>
    </row>
    <row r="114" customFormat="false" ht="33" hidden="false" customHeight="false" outlineLevel="0" collapsed="false">
      <c r="A114" s="138" t="s">
        <v>801</v>
      </c>
      <c r="B114" s="130" t="s">
        <v>515</v>
      </c>
      <c r="C114" s="130" t="s">
        <v>632</v>
      </c>
      <c r="D114" s="130" t="s">
        <v>517</v>
      </c>
      <c r="E114" s="130" t="s">
        <v>643</v>
      </c>
      <c r="F114" s="130"/>
      <c r="G114" s="131" t="n">
        <f aca="false">G115</f>
        <v>75000</v>
      </c>
      <c r="H114" s="131" t="n">
        <f aca="false">H115</f>
        <v>75000</v>
      </c>
    </row>
    <row r="115" customFormat="false" ht="16.5" hidden="false" customHeight="false" outlineLevel="0" collapsed="false">
      <c r="A115" s="138" t="s">
        <v>644</v>
      </c>
      <c r="B115" s="130" t="s">
        <v>515</v>
      </c>
      <c r="C115" s="130" t="s">
        <v>632</v>
      </c>
      <c r="D115" s="130" t="s">
        <v>517</v>
      </c>
      <c r="E115" s="130" t="s">
        <v>645</v>
      </c>
      <c r="F115" s="130"/>
      <c r="G115" s="131" t="n">
        <f aca="false">G116</f>
        <v>75000</v>
      </c>
      <c r="H115" s="131" t="n">
        <f aca="false">H116</f>
        <v>75000</v>
      </c>
    </row>
    <row r="116" customFormat="false" ht="33" hidden="false" customHeight="false" outlineLevel="0" collapsed="false">
      <c r="A116" s="162" t="s">
        <v>646</v>
      </c>
      <c r="B116" s="130" t="s">
        <v>515</v>
      </c>
      <c r="C116" s="130" t="s">
        <v>632</v>
      </c>
      <c r="D116" s="130" t="s">
        <v>517</v>
      </c>
      <c r="E116" s="130" t="s">
        <v>645</v>
      </c>
      <c r="F116" s="130" t="s">
        <v>541</v>
      </c>
      <c r="G116" s="131" t="n">
        <v>75000</v>
      </c>
      <c r="H116" s="131" t="n">
        <v>75000</v>
      </c>
    </row>
    <row r="117" customFormat="false" ht="33" hidden="false" customHeight="false" outlineLevel="0" collapsed="false">
      <c r="A117" s="163" t="s">
        <v>647</v>
      </c>
      <c r="B117" s="164" t="s">
        <v>515</v>
      </c>
      <c r="C117" s="164" t="s">
        <v>632</v>
      </c>
      <c r="D117" s="164" t="s">
        <v>517</v>
      </c>
      <c r="E117" s="130" t="s">
        <v>648</v>
      </c>
      <c r="F117" s="130"/>
      <c r="G117" s="131" t="n">
        <f aca="false">G118</f>
        <v>21799</v>
      </c>
      <c r="H117" s="131" t="n">
        <f aca="false">H118</f>
        <v>21799</v>
      </c>
    </row>
    <row r="118" customFormat="false" ht="16.5" hidden="false" customHeight="false" outlineLevel="0" collapsed="false">
      <c r="A118" s="163" t="s">
        <v>649</v>
      </c>
      <c r="B118" s="165" t="s">
        <v>515</v>
      </c>
      <c r="C118" s="165" t="s">
        <v>632</v>
      </c>
      <c r="D118" s="165" t="s">
        <v>517</v>
      </c>
      <c r="E118" s="130" t="s">
        <v>650</v>
      </c>
      <c r="F118" s="130"/>
      <c r="G118" s="131" t="n">
        <f aca="false">G119+G120</f>
        <v>21799</v>
      </c>
      <c r="H118" s="131" t="n">
        <f aca="false">H119+H120</f>
        <v>21799</v>
      </c>
    </row>
    <row r="119" customFormat="false" ht="31.5" hidden="false" customHeight="true" outlineLevel="0" collapsed="false">
      <c r="A119" s="166" t="s">
        <v>646</v>
      </c>
      <c r="B119" s="164" t="s">
        <v>515</v>
      </c>
      <c r="C119" s="164" t="s">
        <v>632</v>
      </c>
      <c r="D119" s="164" t="s">
        <v>517</v>
      </c>
      <c r="E119" s="130" t="s">
        <v>650</v>
      </c>
      <c r="F119" s="130" t="s">
        <v>541</v>
      </c>
      <c r="G119" s="131" t="n">
        <v>21799</v>
      </c>
      <c r="H119" s="131" t="n">
        <v>21799</v>
      </c>
    </row>
    <row r="120" customFormat="false" ht="0.75" hidden="true" customHeight="true" outlineLevel="0" collapsed="false">
      <c r="A120" s="138" t="s">
        <v>544</v>
      </c>
      <c r="B120" s="164" t="s">
        <v>515</v>
      </c>
      <c r="C120" s="164" t="s">
        <v>632</v>
      </c>
      <c r="D120" s="164" t="s">
        <v>517</v>
      </c>
      <c r="E120" s="130" t="s">
        <v>650</v>
      </c>
      <c r="F120" s="130" t="s">
        <v>545</v>
      </c>
      <c r="G120" s="131"/>
      <c r="H120" s="131"/>
    </row>
    <row r="121" customFormat="false" ht="18" hidden="false" customHeight="true" outlineLevel="0" collapsed="false">
      <c r="A121" s="151" t="s">
        <v>651</v>
      </c>
      <c r="B121" s="120" t="s">
        <v>515</v>
      </c>
      <c r="C121" s="156" t="s">
        <v>632</v>
      </c>
      <c r="D121" s="157" t="s">
        <v>519</v>
      </c>
      <c r="E121" s="157"/>
      <c r="F121" s="121"/>
      <c r="G121" s="168" t="n">
        <f aca="false">G122</f>
        <v>85000</v>
      </c>
      <c r="H121" s="168" t="n">
        <f aca="false">H122</f>
        <v>85000</v>
      </c>
      <c r="I121" s="169"/>
      <c r="J121" s="170"/>
    </row>
    <row r="122" customFormat="false" ht="38.25" hidden="false" customHeight="true" outlineLevel="0" collapsed="false">
      <c r="A122" s="162" t="s">
        <v>652</v>
      </c>
      <c r="B122" s="130" t="s">
        <v>515</v>
      </c>
      <c r="C122" s="130" t="s">
        <v>632</v>
      </c>
      <c r="D122" s="130" t="s">
        <v>519</v>
      </c>
      <c r="E122" s="130" t="s">
        <v>653</v>
      </c>
      <c r="F122" s="130"/>
      <c r="G122" s="131" t="n">
        <f aca="false">+G123</f>
        <v>85000</v>
      </c>
      <c r="H122" s="131" t="n">
        <f aca="false">+H123</f>
        <v>85000</v>
      </c>
      <c r="I122" s="169"/>
      <c r="J122" s="170"/>
    </row>
    <row r="123" customFormat="false" ht="24.75" hidden="false" customHeight="true" outlineLevel="0" collapsed="false">
      <c r="A123" s="162" t="s">
        <v>654</v>
      </c>
      <c r="B123" s="130" t="s">
        <v>515</v>
      </c>
      <c r="C123" s="130" t="s">
        <v>632</v>
      </c>
      <c r="D123" s="130" t="s">
        <v>519</v>
      </c>
      <c r="E123" s="130" t="s">
        <v>655</v>
      </c>
      <c r="F123" s="130"/>
      <c r="G123" s="131" t="n">
        <f aca="false">+G124+G126</f>
        <v>85000</v>
      </c>
      <c r="H123" s="131" t="n">
        <f aca="false">+H124+H126</f>
        <v>85000</v>
      </c>
      <c r="I123" s="169"/>
      <c r="J123" s="170"/>
    </row>
    <row r="124" customFormat="false" ht="33.75" hidden="false" customHeight="true" outlineLevel="0" collapsed="false">
      <c r="A124" s="162" t="s">
        <v>658</v>
      </c>
      <c r="B124" s="130" t="s">
        <v>515</v>
      </c>
      <c r="C124" s="130" t="s">
        <v>632</v>
      </c>
      <c r="D124" s="130" t="s">
        <v>519</v>
      </c>
      <c r="E124" s="130" t="s">
        <v>659</v>
      </c>
      <c r="F124" s="130"/>
      <c r="G124" s="131" t="n">
        <f aca="false">G125</f>
        <v>10000</v>
      </c>
      <c r="H124" s="131" t="n">
        <f aca="false">H125</f>
        <v>10000</v>
      </c>
      <c r="I124" s="169"/>
      <c r="J124" s="170"/>
    </row>
    <row r="125" customFormat="false" ht="36" hidden="false" customHeight="true" outlineLevel="0" collapsed="false">
      <c r="A125" s="150" t="s">
        <v>540</v>
      </c>
      <c r="B125" s="130" t="s">
        <v>515</v>
      </c>
      <c r="C125" s="130" t="s">
        <v>632</v>
      </c>
      <c r="D125" s="130" t="s">
        <v>519</v>
      </c>
      <c r="E125" s="130" t="s">
        <v>659</v>
      </c>
      <c r="F125" s="130" t="s">
        <v>541</v>
      </c>
      <c r="G125" s="131" t="n">
        <v>10000</v>
      </c>
      <c r="H125" s="131" t="n">
        <v>10000</v>
      </c>
      <c r="I125" s="169"/>
      <c r="J125" s="170"/>
    </row>
    <row r="126" customFormat="false" ht="29.25" hidden="false" customHeight="true" outlineLevel="0" collapsed="false">
      <c r="A126" s="150" t="s">
        <v>664</v>
      </c>
      <c r="B126" s="173" t="s">
        <v>515</v>
      </c>
      <c r="C126" s="173" t="s">
        <v>632</v>
      </c>
      <c r="D126" s="173" t="s">
        <v>519</v>
      </c>
      <c r="E126" s="128" t="s">
        <v>665</v>
      </c>
      <c r="F126" s="128"/>
      <c r="G126" s="174" t="n">
        <f aca="false">G127</f>
        <v>75000</v>
      </c>
      <c r="H126" s="174" t="n">
        <f aca="false">H127</f>
        <v>75000</v>
      </c>
    </row>
    <row r="127" customFormat="false" ht="35.25" hidden="false" customHeight="true" outlineLevel="0" collapsed="false">
      <c r="A127" s="150" t="s">
        <v>540</v>
      </c>
      <c r="B127" s="173" t="s">
        <v>515</v>
      </c>
      <c r="C127" s="173" t="s">
        <v>632</v>
      </c>
      <c r="D127" s="173" t="s">
        <v>519</v>
      </c>
      <c r="E127" s="128" t="s">
        <v>665</v>
      </c>
      <c r="F127" s="173" t="s">
        <v>541</v>
      </c>
      <c r="G127" s="174" t="n">
        <v>75000</v>
      </c>
      <c r="H127" s="174" t="n">
        <v>75000</v>
      </c>
    </row>
    <row r="128" customFormat="false" ht="16.5" hidden="false" customHeight="false" outlineLevel="0" collapsed="false">
      <c r="A128" s="119" t="s">
        <v>666</v>
      </c>
      <c r="B128" s="124" t="s">
        <v>515</v>
      </c>
      <c r="C128" s="125" t="s">
        <v>632</v>
      </c>
      <c r="D128" s="125" t="s">
        <v>529</v>
      </c>
      <c r="E128" s="125"/>
      <c r="F128" s="125"/>
      <c r="G128" s="126" t="n">
        <f aca="false">G139+G133+G147+G129+G151</f>
        <v>3364990</v>
      </c>
      <c r="H128" s="126" t="n">
        <f aca="false">H139+H133+H147+H129+H151</f>
        <v>3352060</v>
      </c>
    </row>
    <row r="129" customFormat="false" ht="33" hidden="false" customHeight="false" outlineLevel="0" collapsed="false">
      <c r="A129" s="127" t="s">
        <v>667</v>
      </c>
      <c r="B129" s="128" t="s">
        <v>515</v>
      </c>
      <c r="C129" s="130" t="s">
        <v>632</v>
      </c>
      <c r="D129" s="130" t="s">
        <v>529</v>
      </c>
      <c r="E129" s="130" t="s">
        <v>668</v>
      </c>
      <c r="F129" s="130"/>
      <c r="G129" s="131" t="n">
        <f aca="false">G130</f>
        <v>80000</v>
      </c>
      <c r="H129" s="131" t="n">
        <f aca="false">H130</f>
        <v>80000</v>
      </c>
    </row>
    <row r="130" customFormat="false" ht="16.5" hidden="false" customHeight="false" outlineLevel="0" collapsed="false">
      <c r="A130" s="127" t="s">
        <v>669</v>
      </c>
      <c r="B130" s="128" t="s">
        <v>515</v>
      </c>
      <c r="C130" s="130" t="s">
        <v>632</v>
      </c>
      <c r="D130" s="130" t="s">
        <v>529</v>
      </c>
      <c r="E130" s="130" t="s">
        <v>670</v>
      </c>
      <c r="F130" s="130"/>
      <c r="G130" s="131" t="n">
        <f aca="false">G131</f>
        <v>80000</v>
      </c>
      <c r="H130" s="131" t="n">
        <f aca="false">H131</f>
        <v>80000</v>
      </c>
    </row>
    <row r="131" customFormat="false" ht="16.5" hidden="false" customHeight="false" outlineLevel="0" collapsed="false">
      <c r="A131" s="134" t="s">
        <v>671</v>
      </c>
      <c r="B131" s="128" t="s">
        <v>515</v>
      </c>
      <c r="C131" s="130" t="s">
        <v>632</v>
      </c>
      <c r="D131" s="130" t="s">
        <v>529</v>
      </c>
      <c r="E131" s="130" t="s">
        <v>672</v>
      </c>
      <c r="F131" s="130"/>
      <c r="G131" s="131" t="n">
        <f aca="false">G132</f>
        <v>80000</v>
      </c>
      <c r="H131" s="131" t="n">
        <f aca="false">H132</f>
        <v>80000</v>
      </c>
    </row>
    <row r="132" customFormat="false" ht="33" hidden="false" customHeight="false" outlineLevel="0" collapsed="false">
      <c r="A132" s="150" t="s">
        <v>540</v>
      </c>
      <c r="B132" s="128" t="s">
        <v>515</v>
      </c>
      <c r="C132" s="130" t="s">
        <v>632</v>
      </c>
      <c r="D132" s="130" t="s">
        <v>529</v>
      </c>
      <c r="E132" s="130" t="s">
        <v>672</v>
      </c>
      <c r="F132" s="130" t="s">
        <v>541</v>
      </c>
      <c r="G132" s="131" t="n">
        <v>80000</v>
      </c>
      <c r="H132" s="131" t="n">
        <v>80000</v>
      </c>
    </row>
    <row r="133" customFormat="false" ht="39" hidden="false" customHeight="true" outlineLevel="0" collapsed="false">
      <c r="A133" s="133" t="s">
        <v>570</v>
      </c>
      <c r="B133" s="128" t="s">
        <v>515</v>
      </c>
      <c r="C133" s="130" t="s">
        <v>632</v>
      </c>
      <c r="D133" s="130" t="s">
        <v>529</v>
      </c>
      <c r="E133" s="130" t="s">
        <v>571</v>
      </c>
      <c r="F133" s="130"/>
      <c r="G133" s="131" t="n">
        <f aca="false">G134</f>
        <v>50000</v>
      </c>
      <c r="H133" s="131" t="n">
        <f aca="false">H134</f>
        <v>50500</v>
      </c>
    </row>
    <row r="134" customFormat="false" ht="18.75" hidden="false" customHeight="true" outlineLevel="0" collapsed="false">
      <c r="A134" s="142" t="s">
        <v>673</v>
      </c>
      <c r="B134" s="128" t="s">
        <v>515</v>
      </c>
      <c r="C134" s="130" t="s">
        <v>632</v>
      </c>
      <c r="D134" s="130" t="s">
        <v>529</v>
      </c>
      <c r="E134" s="130" t="s">
        <v>674</v>
      </c>
      <c r="F134" s="130"/>
      <c r="G134" s="131" t="n">
        <f aca="false">G135</f>
        <v>50000</v>
      </c>
      <c r="H134" s="131" t="n">
        <f aca="false">H135</f>
        <v>50500</v>
      </c>
    </row>
    <row r="135" customFormat="false" ht="16.5" hidden="false" customHeight="false" outlineLevel="0" collapsed="false">
      <c r="A135" s="150" t="s">
        <v>671</v>
      </c>
      <c r="B135" s="128" t="s">
        <v>515</v>
      </c>
      <c r="C135" s="130" t="s">
        <v>632</v>
      </c>
      <c r="D135" s="130" t="s">
        <v>529</v>
      </c>
      <c r="E135" s="130" t="s">
        <v>675</v>
      </c>
      <c r="F135" s="130"/>
      <c r="G135" s="131" t="n">
        <f aca="false">G138+G136+G137</f>
        <v>50000</v>
      </c>
      <c r="H135" s="131" t="n">
        <f aca="false">H138+H136+H137</f>
        <v>50500</v>
      </c>
    </row>
    <row r="136" customFormat="false" ht="22.5" hidden="false" customHeight="true" outlineLevel="0" collapsed="false">
      <c r="A136" s="127" t="s">
        <v>526</v>
      </c>
      <c r="B136" s="128" t="s">
        <v>515</v>
      </c>
      <c r="C136" s="130" t="s">
        <v>632</v>
      </c>
      <c r="D136" s="130" t="s">
        <v>529</v>
      </c>
      <c r="E136" s="130" t="s">
        <v>675</v>
      </c>
      <c r="F136" s="130" t="s">
        <v>527</v>
      </c>
      <c r="G136" s="131" t="n">
        <v>0</v>
      </c>
      <c r="H136" s="131" t="n">
        <v>0</v>
      </c>
    </row>
    <row r="137" customFormat="false" ht="15.75" hidden="false" customHeight="true" outlineLevel="0" collapsed="false">
      <c r="A137" s="132" t="s">
        <v>594</v>
      </c>
      <c r="B137" s="128" t="s">
        <v>515</v>
      </c>
      <c r="C137" s="130" t="s">
        <v>632</v>
      </c>
      <c r="D137" s="130" t="s">
        <v>529</v>
      </c>
      <c r="E137" s="130" t="s">
        <v>675</v>
      </c>
      <c r="F137" s="130" t="s">
        <v>595</v>
      </c>
      <c r="G137" s="131" t="n">
        <v>26000</v>
      </c>
      <c r="H137" s="131" t="n">
        <v>26000</v>
      </c>
    </row>
    <row r="138" customFormat="false" ht="31.5" hidden="false" customHeight="true" outlineLevel="0" collapsed="false">
      <c r="A138" s="150" t="s">
        <v>540</v>
      </c>
      <c r="B138" s="128" t="s">
        <v>515</v>
      </c>
      <c r="C138" s="130" t="s">
        <v>632</v>
      </c>
      <c r="D138" s="130" t="s">
        <v>529</v>
      </c>
      <c r="E138" s="130" t="s">
        <v>675</v>
      </c>
      <c r="F138" s="130" t="s">
        <v>541</v>
      </c>
      <c r="G138" s="131" t="n">
        <v>24000</v>
      </c>
      <c r="H138" s="131" t="n">
        <v>24500</v>
      </c>
    </row>
    <row r="139" customFormat="false" ht="51" hidden="false" customHeight="true" outlineLevel="0" collapsed="false">
      <c r="A139" s="138" t="s">
        <v>611</v>
      </c>
      <c r="B139" s="128" t="s">
        <v>515</v>
      </c>
      <c r="C139" s="130" t="s">
        <v>632</v>
      </c>
      <c r="D139" s="130" t="s">
        <v>529</v>
      </c>
      <c r="E139" s="130" t="s">
        <v>612</v>
      </c>
      <c r="F139" s="130"/>
      <c r="G139" s="131" t="n">
        <f aca="false">G140</f>
        <v>2175150</v>
      </c>
      <c r="H139" s="131" t="n">
        <f aca="false">H140</f>
        <v>2161720</v>
      </c>
    </row>
    <row r="140" customFormat="false" ht="18" hidden="false" customHeight="true" outlineLevel="0" collapsed="false">
      <c r="A140" s="175" t="s">
        <v>676</v>
      </c>
      <c r="B140" s="128" t="s">
        <v>515</v>
      </c>
      <c r="C140" s="130" t="s">
        <v>632</v>
      </c>
      <c r="D140" s="130" t="s">
        <v>529</v>
      </c>
      <c r="E140" s="130" t="s">
        <v>677</v>
      </c>
      <c r="F140" s="130"/>
      <c r="G140" s="131" t="n">
        <f aca="false">G141+G143+G145</f>
        <v>2175150</v>
      </c>
      <c r="H140" s="131" t="n">
        <f aca="false">H141+H143+H145</f>
        <v>2161720</v>
      </c>
    </row>
    <row r="141" customFormat="false" ht="33" hidden="false" customHeight="false" outlineLevel="0" collapsed="false">
      <c r="A141" s="150" t="s">
        <v>678</v>
      </c>
      <c r="B141" s="128" t="s">
        <v>515</v>
      </c>
      <c r="C141" s="130" t="s">
        <v>632</v>
      </c>
      <c r="D141" s="130" t="s">
        <v>529</v>
      </c>
      <c r="E141" s="130" t="s">
        <v>679</v>
      </c>
      <c r="F141" s="130"/>
      <c r="G141" s="131" t="n">
        <f aca="false">G142</f>
        <v>665850</v>
      </c>
      <c r="H141" s="131" t="n">
        <f aca="false">H142</f>
        <v>702420</v>
      </c>
      <c r="I141" s="169"/>
    </row>
    <row r="142" customFormat="false" ht="33" hidden="false" customHeight="false" outlineLevel="0" collapsed="false">
      <c r="A142" s="150" t="s">
        <v>540</v>
      </c>
      <c r="B142" s="128" t="s">
        <v>515</v>
      </c>
      <c r="C142" s="130" t="s">
        <v>632</v>
      </c>
      <c r="D142" s="130" t="s">
        <v>529</v>
      </c>
      <c r="E142" s="130" t="s">
        <v>679</v>
      </c>
      <c r="F142" s="130" t="s">
        <v>541</v>
      </c>
      <c r="G142" s="131" t="n">
        <v>665850</v>
      </c>
      <c r="H142" s="131" t="n">
        <v>702420</v>
      </c>
    </row>
    <row r="143" customFormat="false" ht="16.5" hidden="false" customHeight="false" outlineLevel="0" collapsed="false">
      <c r="A143" s="150" t="s">
        <v>671</v>
      </c>
      <c r="B143" s="128" t="s">
        <v>515</v>
      </c>
      <c r="C143" s="130" t="s">
        <v>632</v>
      </c>
      <c r="D143" s="130" t="s">
        <v>529</v>
      </c>
      <c r="E143" s="130" t="s">
        <v>680</v>
      </c>
      <c r="F143" s="130"/>
      <c r="G143" s="131" t="n">
        <f aca="false">G144</f>
        <v>1259300</v>
      </c>
      <c r="H143" s="131" t="n">
        <f aca="false">H144</f>
        <v>1459300</v>
      </c>
    </row>
    <row r="144" customFormat="false" ht="31.5" hidden="false" customHeight="true" outlineLevel="0" collapsed="false">
      <c r="A144" s="150" t="s">
        <v>540</v>
      </c>
      <c r="B144" s="128" t="s">
        <v>515</v>
      </c>
      <c r="C144" s="130" t="s">
        <v>632</v>
      </c>
      <c r="D144" s="130" t="s">
        <v>529</v>
      </c>
      <c r="E144" s="130" t="s">
        <v>680</v>
      </c>
      <c r="F144" s="130" t="s">
        <v>541</v>
      </c>
      <c r="G144" s="131" t="n">
        <v>1259300</v>
      </c>
      <c r="H144" s="131" t="n">
        <v>1459300</v>
      </c>
    </row>
    <row r="145" customFormat="false" ht="21" hidden="false" customHeight="true" outlineLevel="0" collapsed="false">
      <c r="A145" s="150" t="s">
        <v>681</v>
      </c>
      <c r="B145" s="128" t="s">
        <v>515</v>
      </c>
      <c r="C145" s="130" t="s">
        <v>632</v>
      </c>
      <c r="D145" s="130" t="s">
        <v>529</v>
      </c>
      <c r="E145" s="130" t="s">
        <v>682</v>
      </c>
      <c r="F145" s="130"/>
      <c r="G145" s="131" t="n">
        <f aca="false">G146</f>
        <v>250000</v>
      </c>
      <c r="H145" s="131" t="n">
        <f aca="false">H146</f>
        <v>0</v>
      </c>
    </row>
    <row r="146" customFormat="false" ht="35.25" hidden="false" customHeight="true" outlineLevel="0" collapsed="false">
      <c r="A146" s="150" t="s">
        <v>540</v>
      </c>
      <c r="B146" s="128" t="s">
        <v>515</v>
      </c>
      <c r="C146" s="130" t="s">
        <v>632</v>
      </c>
      <c r="D146" s="130" t="s">
        <v>529</v>
      </c>
      <c r="E146" s="130" t="s">
        <v>682</v>
      </c>
      <c r="F146" s="130" t="s">
        <v>541</v>
      </c>
      <c r="G146" s="131" t="n">
        <v>250000</v>
      </c>
      <c r="H146" s="131" t="n">
        <v>0</v>
      </c>
    </row>
    <row r="147" customFormat="false" ht="33" hidden="false" customHeight="true" outlineLevel="0" collapsed="false">
      <c r="A147" s="127" t="s">
        <v>765</v>
      </c>
      <c r="B147" s="128" t="s">
        <v>515</v>
      </c>
      <c r="C147" s="130" t="s">
        <v>632</v>
      </c>
      <c r="D147" s="130" t="s">
        <v>529</v>
      </c>
      <c r="E147" s="130" t="s">
        <v>590</v>
      </c>
      <c r="F147" s="130"/>
      <c r="G147" s="131" t="n">
        <f aca="false">G148</f>
        <v>48840</v>
      </c>
      <c r="H147" s="131" t="n">
        <f aca="false">H148</f>
        <v>48840</v>
      </c>
      <c r="M147" s="0" t="n">
        <v>9</v>
      </c>
    </row>
    <row r="148" customFormat="false" ht="18.75" hidden="false" customHeight="true" outlineLevel="0" collapsed="false">
      <c r="A148" s="127" t="s">
        <v>591</v>
      </c>
      <c r="B148" s="128" t="s">
        <v>515</v>
      </c>
      <c r="C148" s="130" t="s">
        <v>632</v>
      </c>
      <c r="D148" s="130" t="s">
        <v>529</v>
      </c>
      <c r="E148" s="130" t="s">
        <v>592</v>
      </c>
      <c r="F148" s="130"/>
      <c r="G148" s="131" t="n">
        <f aca="false">G149</f>
        <v>48840</v>
      </c>
      <c r="H148" s="131" t="n">
        <f aca="false">H149</f>
        <v>48840</v>
      </c>
    </row>
    <row r="149" customFormat="false" ht="33" hidden="false" customHeight="true" outlineLevel="0" collapsed="false">
      <c r="A149" s="132" t="s">
        <v>687</v>
      </c>
      <c r="B149" s="128" t="s">
        <v>515</v>
      </c>
      <c r="C149" s="130" t="s">
        <v>632</v>
      </c>
      <c r="D149" s="130" t="s">
        <v>529</v>
      </c>
      <c r="E149" s="130" t="s">
        <v>688</v>
      </c>
      <c r="F149" s="130"/>
      <c r="G149" s="131" t="n">
        <f aca="false">G150</f>
        <v>48840</v>
      </c>
      <c r="H149" s="131" t="n">
        <f aca="false">H150</f>
        <v>48840</v>
      </c>
    </row>
    <row r="150" customFormat="false" ht="33" hidden="false" customHeight="true" outlineLevel="0" collapsed="false">
      <c r="A150" s="132" t="s">
        <v>540</v>
      </c>
      <c r="B150" s="128" t="s">
        <v>515</v>
      </c>
      <c r="C150" s="130" t="s">
        <v>632</v>
      </c>
      <c r="D150" s="130" t="s">
        <v>529</v>
      </c>
      <c r="E150" s="130" t="s">
        <v>688</v>
      </c>
      <c r="F150" s="130" t="s">
        <v>541</v>
      </c>
      <c r="G150" s="131" t="n">
        <v>48840</v>
      </c>
      <c r="H150" s="131" t="n">
        <v>48840</v>
      </c>
    </row>
    <row r="151" customFormat="false" ht="50.25" hidden="false" customHeight="true" outlineLevel="0" collapsed="false">
      <c r="A151" s="132" t="s">
        <v>552</v>
      </c>
      <c r="B151" s="128" t="s">
        <v>515</v>
      </c>
      <c r="C151" s="130" t="s">
        <v>632</v>
      </c>
      <c r="D151" s="130" t="s">
        <v>529</v>
      </c>
      <c r="E151" s="130" t="s">
        <v>582</v>
      </c>
      <c r="F151" s="130"/>
      <c r="G151" s="131" t="n">
        <f aca="false">G152</f>
        <v>1011000</v>
      </c>
      <c r="H151" s="131" t="n">
        <f aca="false">H152</f>
        <v>1011000</v>
      </c>
    </row>
    <row r="152" customFormat="false" ht="33" hidden="false" customHeight="true" outlineLevel="0" collapsed="false">
      <c r="A152" s="132" t="s">
        <v>554</v>
      </c>
      <c r="B152" s="128" t="s">
        <v>515</v>
      </c>
      <c r="C152" s="130" t="s">
        <v>632</v>
      </c>
      <c r="D152" s="130" t="s">
        <v>529</v>
      </c>
      <c r="E152" s="130" t="s">
        <v>553</v>
      </c>
      <c r="F152" s="130"/>
      <c r="G152" s="131" t="n">
        <f aca="false">G153+G161</f>
        <v>1011000</v>
      </c>
      <c r="H152" s="131" t="n">
        <f aca="false">H153+H161</f>
        <v>1011000</v>
      </c>
    </row>
    <row r="153" customFormat="false" ht="33" hidden="false" customHeight="true" outlineLevel="0" collapsed="false">
      <c r="A153" s="132" t="s">
        <v>556</v>
      </c>
      <c r="B153" s="128" t="s">
        <v>515</v>
      </c>
      <c r="C153" s="130" t="s">
        <v>632</v>
      </c>
      <c r="D153" s="130" t="s">
        <v>529</v>
      </c>
      <c r="E153" s="130" t="s">
        <v>555</v>
      </c>
      <c r="F153" s="130"/>
      <c r="G153" s="131" t="n">
        <f aca="false">G154</f>
        <v>150000</v>
      </c>
      <c r="H153" s="131" t="n">
        <f aca="false">H154</f>
        <v>150000</v>
      </c>
    </row>
    <row r="154" customFormat="false" ht="32.25" hidden="false" customHeight="true" outlineLevel="0" collapsed="false">
      <c r="A154" s="132" t="s">
        <v>540</v>
      </c>
      <c r="B154" s="128" t="s">
        <v>515</v>
      </c>
      <c r="C154" s="130" t="s">
        <v>632</v>
      </c>
      <c r="D154" s="130" t="s">
        <v>529</v>
      </c>
      <c r="E154" s="130" t="s">
        <v>555</v>
      </c>
      <c r="F154" s="130" t="s">
        <v>541</v>
      </c>
      <c r="G154" s="131" t="n">
        <v>150000</v>
      </c>
      <c r="H154" s="131" t="n">
        <v>150000</v>
      </c>
    </row>
    <row r="155" customFormat="false" ht="0.75" hidden="true" customHeight="true" outlineLevel="0" collapsed="false">
      <c r="A155" s="151" t="s">
        <v>689</v>
      </c>
      <c r="B155" s="124" t="s">
        <v>515</v>
      </c>
      <c r="C155" s="125" t="s">
        <v>632</v>
      </c>
      <c r="D155" s="125" t="s">
        <v>632</v>
      </c>
      <c r="E155" s="125"/>
      <c r="F155" s="125"/>
      <c r="G155" s="126" t="n">
        <f aca="false">G156</f>
        <v>0</v>
      </c>
      <c r="H155" s="126" t="n">
        <f aca="false">H156</f>
        <v>0</v>
      </c>
    </row>
    <row r="156" customFormat="false" ht="49.5" hidden="true" customHeight="false" outlineLevel="0" collapsed="false">
      <c r="A156" s="162" t="s">
        <v>652</v>
      </c>
      <c r="B156" s="130" t="s">
        <v>515</v>
      </c>
      <c r="C156" s="130" t="s">
        <v>632</v>
      </c>
      <c r="D156" s="130" t="s">
        <v>632</v>
      </c>
      <c r="E156" s="130" t="s">
        <v>653</v>
      </c>
      <c r="F156" s="130"/>
      <c r="G156" s="131" t="n">
        <f aca="false">G157</f>
        <v>0</v>
      </c>
      <c r="H156" s="131" t="n">
        <f aca="false">H157</f>
        <v>0</v>
      </c>
    </row>
    <row r="157" customFormat="false" ht="23.25" hidden="true" customHeight="true" outlineLevel="0" collapsed="false">
      <c r="A157" s="162" t="s">
        <v>654</v>
      </c>
      <c r="B157" s="128" t="s">
        <v>515</v>
      </c>
      <c r="C157" s="128" t="s">
        <v>632</v>
      </c>
      <c r="D157" s="128" t="s">
        <v>632</v>
      </c>
      <c r="E157" s="128" t="s">
        <v>655</v>
      </c>
      <c r="F157" s="128"/>
      <c r="G157" s="131" t="n">
        <f aca="false">G158</f>
        <v>0</v>
      </c>
      <c r="H157" s="131" t="n">
        <f aca="false">H158</f>
        <v>0</v>
      </c>
    </row>
    <row r="158" customFormat="false" ht="52.5" hidden="true" customHeight="true" outlineLevel="0" collapsed="false">
      <c r="A158" s="162" t="s">
        <v>690</v>
      </c>
      <c r="B158" s="128" t="s">
        <v>515</v>
      </c>
      <c r="C158" s="128" t="s">
        <v>632</v>
      </c>
      <c r="D158" s="128" t="s">
        <v>632</v>
      </c>
      <c r="E158" s="128" t="s">
        <v>691</v>
      </c>
      <c r="F158" s="128"/>
      <c r="G158" s="131" t="n">
        <f aca="false">G160+G159</f>
        <v>0</v>
      </c>
      <c r="H158" s="131" t="n">
        <f aca="false">H160+H159</f>
        <v>0</v>
      </c>
    </row>
    <row r="159" customFormat="false" ht="33" hidden="true" customHeight="false" outlineLevel="0" collapsed="false">
      <c r="A159" s="132" t="s">
        <v>540</v>
      </c>
      <c r="B159" s="128" t="s">
        <v>515</v>
      </c>
      <c r="C159" s="128" t="s">
        <v>632</v>
      </c>
      <c r="D159" s="128" t="s">
        <v>632</v>
      </c>
      <c r="E159" s="128" t="s">
        <v>691</v>
      </c>
      <c r="F159" s="128" t="s">
        <v>541</v>
      </c>
      <c r="G159" s="131" t="n">
        <v>0</v>
      </c>
      <c r="H159" s="131" t="n">
        <v>0</v>
      </c>
    </row>
    <row r="160" customFormat="false" ht="16.5" hidden="true" customHeight="false" outlineLevel="0" collapsed="false">
      <c r="A160" s="150" t="s">
        <v>692</v>
      </c>
      <c r="B160" s="128" t="s">
        <v>515</v>
      </c>
      <c r="C160" s="128" t="s">
        <v>632</v>
      </c>
      <c r="D160" s="128" t="s">
        <v>632</v>
      </c>
      <c r="E160" s="128" t="s">
        <v>691</v>
      </c>
      <c r="F160" s="128" t="s">
        <v>693</v>
      </c>
      <c r="G160" s="131" t="n">
        <v>0</v>
      </c>
      <c r="H160" s="131" t="n">
        <v>0</v>
      </c>
    </row>
    <row r="161" customFormat="false" ht="33" hidden="false" customHeight="true" outlineLevel="0" collapsed="false">
      <c r="A161" s="150" t="s">
        <v>694</v>
      </c>
      <c r="B161" s="128" t="s">
        <v>515</v>
      </c>
      <c r="C161" s="128" t="s">
        <v>632</v>
      </c>
      <c r="D161" s="128" t="s">
        <v>529</v>
      </c>
      <c r="E161" s="128" t="s">
        <v>695</v>
      </c>
      <c r="F161" s="128"/>
      <c r="G161" s="131" t="n">
        <f aca="false">G162</f>
        <v>861000</v>
      </c>
      <c r="H161" s="131" t="n">
        <f aca="false">H162</f>
        <v>861000</v>
      </c>
    </row>
    <row r="162" customFormat="false" ht="33" hidden="false" customHeight="false" outlineLevel="0" collapsed="false">
      <c r="A162" s="132" t="s">
        <v>540</v>
      </c>
      <c r="B162" s="128" t="s">
        <v>515</v>
      </c>
      <c r="C162" s="128" t="s">
        <v>632</v>
      </c>
      <c r="D162" s="128" t="s">
        <v>529</v>
      </c>
      <c r="E162" s="128" t="s">
        <v>695</v>
      </c>
      <c r="F162" s="128" t="s">
        <v>541</v>
      </c>
      <c r="G162" s="131" t="n">
        <v>861000</v>
      </c>
      <c r="H162" s="131" t="n">
        <v>861000</v>
      </c>
    </row>
    <row r="163" customFormat="false" ht="16.5" hidden="false" customHeight="false" outlineLevel="0" collapsed="false">
      <c r="A163" s="119" t="s">
        <v>698</v>
      </c>
      <c r="B163" s="120" t="s">
        <v>515</v>
      </c>
      <c r="C163" s="121" t="s">
        <v>699</v>
      </c>
      <c r="D163" s="121"/>
      <c r="E163" s="121"/>
      <c r="F163" s="121"/>
      <c r="G163" s="122" t="n">
        <f aca="false">G164+G196</f>
        <v>19690702</v>
      </c>
      <c r="H163" s="122" t="n">
        <f aca="false">H164+H196</f>
        <v>20035001</v>
      </c>
    </row>
    <row r="164" customFormat="false" ht="16.5" hidden="false" customHeight="false" outlineLevel="0" collapsed="false">
      <c r="A164" s="119" t="s">
        <v>700</v>
      </c>
      <c r="B164" s="120" t="s">
        <v>515</v>
      </c>
      <c r="C164" s="120" t="s">
        <v>699</v>
      </c>
      <c r="D164" s="120" t="s">
        <v>517</v>
      </c>
      <c r="E164" s="121"/>
      <c r="F164" s="121"/>
      <c r="G164" s="168" t="n">
        <f aca="false">G165+G186+G192</f>
        <v>16257338</v>
      </c>
      <c r="H164" s="168" t="n">
        <f aca="false">H165+H186+H192</f>
        <v>16600137</v>
      </c>
    </row>
    <row r="165" customFormat="false" ht="33" hidden="false" customHeight="false" outlineLevel="0" collapsed="false">
      <c r="A165" s="176" t="s">
        <v>701</v>
      </c>
      <c r="B165" s="139" t="s">
        <v>515</v>
      </c>
      <c r="C165" s="140" t="s">
        <v>699</v>
      </c>
      <c r="D165" s="139" t="s">
        <v>517</v>
      </c>
      <c r="E165" s="140" t="s">
        <v>702</v>
      </c>
      <c r="F165" s="139"/>
      <c r="G165" s="131" t="n">
        <f aca="false">G166+G175+G180+G183</f>
        <v>16190338</v>
      </c>
      <c r="H165" s="131" t="n">
        <f aca="false">H166+H175+H180+H183</f>
        <v>16533137</v>
      </c>
    </row>
    <row r="166" customFormat="false" ht="16.5" hidden="false" customHeight="false" outlineLevel="0" collapsed="false">
      <c r="A166" s="166" t="s">
        <v>703</v>
      </c>
      <c r="B166" s="140" t="s">
        <v>515</v>
      </c>
      <c r="C166" s="140" t="s">
        <v>699</v>
      </c>
      <c r="D166" s="140" t="s">
        <v>517</v>
      </c>
      <c r="E166" s="130" t="s">
        <v>704</v>
      </c>
      <c r="F166" s="139"/>
      <c r="G166" s="131" t="n">
        <f aca="false">G167+G172</f>
        <v>16190338</v>
      </c>
      <c r="H166" s="131" t="n">
        <f aca="false">H167+H172</f>
        <v>16533137</v>
      </c>
    </row>
    <row r="167" customFormat="false" ht="49.5" hidden="false" customHeight="false" outlineLevel="0" collapsed="false">
      <c r="A167" s="149" t="s">
        <v>705</v>
      </c>
      <c r="B167" s="139" t="s">
        <v>515</v>
      </c>
      <c r="C167" s="140" t="s">
        <v>699</v>
      </c>
      <c r="D167" s="139" t="s">
        <v>517</v>
      </c>
      <c r="E167" s="130" t="s">
        <v>706</v>
      </c>
      <c r="F167" s="139"/>
      <c r="G167" s="131" t="n">
        <f aca="false">G168+G169+G171+G170</f>
        <v>13920017</v>
      </c>
      <c r="H167" s="131" t="n">
        <f aca="false">H168+H169+H171+H170</f>
        <v>14261316</v>
      </c>
    </row>
    <row r="168" customFormat="false" ht="19.5" hidden="false" customHeight="true" outlineLevel="0" collapsed="false">
      <c r="A168" s="150" t="s">
        <v>707</v>
      </c>
      <c r="B168" s="129" t="s">
        <v>515</v>
      </c>
      <c r="C168" s="129" t="s">
        <v>699</v>
      </c>
      <c r="D168" s="129" t="s">
        <v>517</v>
      </c>
      <c r="E168" s="130" t="s">
        <v>706</v>
      </c>
      <c r="F168" s="140" t="s">
        <v>708</v>
      </c>
      <c r="G168" s="131" t="n">
        <v>7498191</v>
      </c>
      <c r="H168" s="131" t="n">
        <v>7498191</v>
      </c>
    </row>
    <row r="169" customFormat="false" ht="17.25" hidden="false" customHeight="true" outlineLevel="0" collapsed="false">
      <c r="A169" s="171" t="s">
        <v>540</v>
      </c>
      <c r="B169" s="128" t="s">
        <v>515</v>
      </c>
      <c r="C169" s="130" t="s">
        <v>699</v>
      </c>
      <c r="D169" s="130" t="s">
        <v>517</v>
      </c>
      <c r="E169" s="130" t="s">
        <v>706</v>
      </c>
      <c r="F169" s="130" t="s">
        <v>541</v>
      </c>
      <c r="G169" s="131" t="n">
        <v>6266768</v>
      </c>
      <c r="H169" s="131" t="n">
        <v>6608067</v>
      </c>
    </row>
    <row r="170" customFormat="false" ht="16.5" hidden="false" customHeight="false" outlineLevel="0" collapsed="false">
      <c r="A170" s="134" t="s">
        <v>546</v>
      </c>
      <c r="B170" s="128" t="s">
        <v>515</v>
      </c>
      <c r="C170" s="130" t="s">
        <v>699</v>
      </c>
      <c r="D170" s="130" t="s">
        <v>517</v>
      </c>
      <c r="E170" s="130" t="s">
        <v>706</v>
      </c>
      <c r="F170" s="130" t="s">
        <v>547</v>
      </c>
      <c r="G170" s="131" t="n">
        <v>0</v>
      </c>
      <c r="H170" s="131" t="n">
        <v>0</v>
      </c>
    </row>
    <row r="171" customFormat="false" ht="21" hidden="false" customHeight="true" outlineLevel="0" collapsed="false">
      <c r="A171" s="134" t="s">
        <v>544</v>
      </c>
      <c r="B171" s="139" t="s">
        <v>515</v>
      </c>
      <c r="C171" s="139" t="s">
        <v>699</v>
      </c>
      <c r="D171" s="139" t="s">
        <v>517</v>
      </c>
      <c r="E171" s="130" t="s">
        <v>706</v>
      </c>
      <c r="F171" s="140" t="s">
        <v>545</v>
      </c>
      <c r="G171" s="177" t="n">
        <v>155058</v>
      </c>
      <c r="H171" s="177" t="n">
        <v>155058</v>
      </c>
    </row>
    <row r="172" customFormat="false" ht="16.5" hidden="false" customHeight="false" outlineLevel="0" collapsed="false">
      <c r="A172" s="162" t="s">
        <v>709</v>
      </c>
      <c r="B172" s="129" t="s">
        <v>515</v>
      </c>
      <c r="C172" s="129" t="s">
        <v>699</v>
      </c>
      <c r="D172" s="129" t="s">
        <v>517</v>
      </c>
      <c r="E172" s="130" t="s">
        <v>710</v>
      </c>
      <c r="F172" s="130"/>
      <c r="G172" s="177" t="n">
        <f aca="false">G173+G174</f>
        <v>2270321</v>
      </c>
      <c r="H172" s="177" t="n">
        <f aca="false">H173+H174</f>
        <v>2271821</v>
      </c>
    </row>
    <row r="173" customFormat="false" ht="33" hidden="false" customHeight="false" outlineLevel="0" collapsed="false">
      <c r="A173" s="150" t="s">
        <v>540</v>
      </c>
      <c r="B173" s="129" t="s">
        <v>515</v>
      </c>
      <c r="C173" s="129" t="s">
        <v>699</v>
      </c>
      <c r="D173" s="129" t="s">
        <v>517</v>
      </c>
      <c r="E173" s="130" t="s">
        <v>710</v>
      </c>
      <c r="F173" s="130" t="s">
        <v>541</v>
      </c>
      <c r="G173" s="177" t="n">
        <v>2120321</v>
      </c>
      <c r="H173" s="177" t="n">
        <v>2121821</v>
      </c>
    </row>
    <row r="174" customFormat="false" ht="15" hidden="false" customHeight="true" outlineLevel="0" collapsed="false">
      <c r="A174" s="150" t="s">
        <v>594</v>
      </c>
      <c r="B174" s="129" t="s">
        <v>515</v>
      </c>
      <c r="C174" s="129" t="s">
        <v>699</v>
      </c>
      <c r="D174" s="129" t="s">
        <v>517</v>
      </c>
      <c r="E174" s="130" t="s">
        <v>710</v>
      </c>
      <c r="F174" s="130" t="s">
        <v>595</v>
      </c>
      <c r="G174" s="177" t="n">
        <v>150000</v>
      </c>
      <c r="H174" s="177" t="n">
        <v>150000</v>
      </c>
    </row>
    <row r="175" customFormat="false" ht="0.75" hidden="true" customHeight="true" outlineLevel="0" collapsed="false">
      <c r="A175" s="150" t="s">
        <v>713</v>
      </c>
      <c r="B175" s="129" t="s">
        <v>515</v>
      </c>
      <c r="C175" s="129" t="s">
        <v>699</v>
      </c>
      <c r="D175" s="129" t="s">
        <v>517</v>
      </c>
      <c r="E175" s="130" t="s">
        <v>802</v>
      </c>
      <c r="F175" s="130"/>
      <c r="G175" s="177" t="n">
        <f aca="false">G176+G178</f>
        <v>0</v>
      </c>
      <c r="H175" s="177" t="n">
        <f aca="false">H176+H178</f>
        <v>0</v>
      </c>
    </row>
    <row r="176" customFormat="false" ht="17.25" hidden="true" customHeight="true" outlineLevel="0" collapsed="false">
      <c r="A176" s="150" t="s">
        <v>715</v>
      </c>
      <c r="B176" s="129" t="s">
        <v>515</v>
      </c>
      <c r="C176" s="129" t="s">
        <v>699</v>
      </c>
      <c r="D176" s="129" t="s">
        <v>517</v>
      </c>
      <c r="E176" s="130" t="s">
        <v>803</v>
      </c>
      <c r="F176" s="130"/>
      <c r="G176" s="177" t="n">
        <f aca="false">G177</f>
        <v>0</v>
      </c>
      <c r="H176" s="177" t="n">
        <f aca="false">H177</f>
        <v>0</v>
      </c>
    </row>
    <row r="177" customFormat="false" ht="36" hidden="true" customHeight="true" outlineLevel="0" collapsed="false">
      <c r="A177" s="150" t="s">
        <v>540</v>
      </c>
      <c r="B177" s="129" t="s">
        <v>515</v>
      </c>
      <c r="C177" s="129" t="s">
        <v>699</v>
      </c>
      <c r="D177" s="129" t="s">
        <v>517</v>
      </c>
      <c r="E177" s="130" t="s">
        <v>803</v>
      </c>
      <c r="F177" s="130" t="s">
        <v>541</v>
      </c>
      <c r="G177" s="177" t="n">
        <v>0</v>
      </c>
      <c r="H177" s="177" t="n">
        <v>0</v>
      </c>
    </row>
    <row r="178" customFormat="false" ht="24.75" hidden="true" customHeight="true" outlineLevel="0" collapsed="false">
      <c r="A178" s="162" t="s">
        <v>804</v>
      </c>
      <c r="B178" s="129" t="s">
        <v>515</v>
      </c>
      <c r="C178" s="129" t="s">
        <v>699</v>
      </c>
      <c r="D178" s="129" t="s">
        <v>517</v>
      </c>
      <c r="E178" s="130" t="s">
        <v>805</v>
      </c>
      <c r="F178" s="130"/>
      <c r="G178" s="177" t="n">
        <f aca="false">G179</f>
        <v>0</v>
      </c>
      <c r="H178" s="177" t="n">
        <f aca="false">H179</f>
        <v>0</v>
      </c>
    </row>
    <row r="179" customFormat="false" ht="18" hidden="true" customHeight="true" outlineLevel="0" collapsed="false">
      <c r="A179" s="154" t="s">
        <v>627</v>
      </c>
      <c r="B179" s="129" t="s">
        <v>515</v>
      </c>
      <c r="C179" s="129" t="s">
        <v>699</v>
      </c>
      <c r="D179" s="129" t="s">
        <v>517</v>
      </c>
      <c r="E179" s="130" t="s">
        <v>805</v>
      </c>
      <c r="F179" s="130" t="s">
        <v>628</v>
      </c>
      <c r="G179" s="177" t="n">
        <v>0</v>
      </c>
      <c r="H179" s="177" t="n">
        <v>0</v>
      </c>
    </row>
    <row r="180" customFormat="false" ht="17.25" hidden="true" customHeight="true" outlineLevel="0" collapsed="false">
      <c r="A180" s="154" t="s">
        <v>720</v>
      </c>
      <c r="B180" s="129" t="s">
        <v>515</v>
      </c>
      <c r="C180" s="129" t="s">
        <v>699</v>
      </c>
      <c r="D180" s="129" t="s">
        <v>517</v>
      </c>
      <c r="E180" s="130" t="s">
        <v>721</v>
      </c>
      <c r="F180" s="130"/>
      <c r="G180" s="177" t="n">
        <f aca="false">G181</f>
        <v>0</v>
      </c>
      <c r="H180" s="177" t="n">
        <f aca="false">H181</f>
        <v>0</v>
      </c>
    </row>
    <row r="181" customFormat="false" ht="38.25" hidden="true" customHeight="true" outlineLevel="0" collapsed="false">
      <c r="A181" s="133" t="s">
        <v>722</v>
      </c>
      <c r="B181" s="129" t="s">
        <v>515</v>
      </c>
      <c r="C181" s="129" t="s">
        <v>699</v>
      </c>
      <c r="D181" s="129" t="s">
        <v>517</v>
      </c>
      <c r="E181" s="130" t="s">
        <v>723</v>
      </c>
      <c r="F181" s="130"/>
      <c r="G181" s="177" t="n">
        <f aca="false">G182</f>
        <v>0</v>
      </c>
      <c r="H181" s="177" t="n">
        <f aca="false">H182</f>
        <v>0</v>
      </c>
    </row>
    <row r="182" customFormat="false" ht="35.25" hidden="true" customHeight="true" outlineLevel="0" collapsed="false">
      <c r="A182" s="150" t="s">
        <v>540</v>
      </c>
      <c r="B182" s="129" t="s">
        <v>515</v>
      </c>
      <c r="C182" s="129" t="s">
        <v>699</v>
      </c>
      <c r="D182" s="129" t="s">
        <v>517</v>
      </c>
      <c r="E182" s="130" t="s">
        <v>723</v>
      </c>
      <c r="F182" s="130" t="s">
        <v>541</v>
      </c>
      <c r="G182" s="177" t="n">
        <v>0</v>
      </c>
      <c r="H182" s="177" t="n">
        <v>0</v>
      </c>
    </row>
    <row r="183" customFormat="false" ht="23.25" hidden="true" customHeight="true" outlineLevel="0" collapsed="false">
      <c r="A183" s="150" t="s">
        <v>724</v>
      </c>
      <c r="B183" s="129" t="s">
        <v>515</v>
      </c>
      <c r="C183" s="129" t="s">
        <v>699</v>
      </c>
      <c r="D183" s="129" t="s">
        <v>517</v>
      </c>
      <c r="E183" s="130" t="s">
        <v>725</v>
      </c>
      <c r="F183" s="130"/>
      <c r="G183" s="177" t="n">
        <f aca="false">G184</f>
        <v>0</v>
      </c>
      <c r="H183" s="177" t="n">
        <f aca="false">H184</f>
        <v>0</v>
      </c>
    </row>
    <row r="184" customFormat="false" ht="34.5" hidden="true" customHeight="true" outlineLevel="0" collapsed="false">
      <c r="A184" s="150" t="s">
        <v>726</v>
      </c>
      <c r="B184" s="129" t="s">
        <v>515</v>
      </c>
      <c r="C184" s="129" t="s">
        <v>699</v>
      </c>
      <c r="D184" s="129" t="s">
        <v>517</v>
      </c>
      <c r="E184" s="130" t="s">
        <v>727</v>
      </c>
      <c r="F184" s="130"/>
      <c r="G184" s="177" t="n">
        <f aca="false">G185</f>
        <v>0</v>
      </c>
      <c r="H184" s="177" t="n">
        <f aca="false">H185</f>
        <v>0</v>
      </c>
    </row>
    <row r="185" customFormat="false" ht="30.75" hidden="true" customHeight="true" outlineLevel="0" collapsed="false">
      <c r="A185" s="150" t="s">
        <v>540</v>
      </c>
      <c r="B185" s="129" t="s">
        <v>515</v>
      </c>
      <c r="C185" s="129" t="s">
        <v>699</v>
      </c>
      <c r="D185" s="129" t="s">
        <v>517</v>
      </c>
      <c r="E185" s="130" t="s">
        <v>727</v>
      </c>
      <c r="F185" s="130" t="s">
        <v>541</v>
      </c>
      <c r="G185" s="177" t="n">
        <v>0</v>
      </c>
      <c r="H185" s="177" t="n">
        <v>0</v>
      </c>
    </row>
    <row r="186" customFormat="false" ht="0.75" hidden="true" customHeight="true" outlineLevel="0" collapsed="false">
      <c r="A186" s="150" t="s">
        <v>711</v>
      </c>
      <c r="B186" s="129" t="s">
        <v>515</v>
      </c>
      <c r="C186" s="129" t="s">
        <v>699</v>
      </c>
      <c r="D186" s="129" t="s">
        <v>517</v>
      </c>
      <c r="E186" s="130" t="s">
        <v>712</v>
      </c>
      <c r="F186" s="130"/>
      <c r="G186" s="177" t="n">
        <f aca="false">G187</f>
        <v>0</v>
      </c>
      <c r="H186" s="177" t="n">
        <f aca="false">H187</f>
        <v>0</v>
      </c>
    </row>
    <row r="187" customFormat="false" ht="19.5" hidden="true" customHeight="true" outlineLevel="0" collapsed="false">
      <c r="A187" s="150" t="s">
        <v>713</v>
      </c>
      <c r="B187" s="129" t="s">
        <v>515</v>
      </c>
      <c r="C187" s="129" t="s">
        <v>699</v>
      </c>
      <c r="D187" s="129" t="s">
        <v>517</v>
      </c>
      <c r="E187" s="130" t="s">
        <v>714</v>
      </c>
      <c r="F187" s="130"/>
      <c r="G187" s="177" t="n">
        <f aca="false">G190+G189</f>
        <v>0</v>
      </c>
      <c r="H187" s="177" t="n">
        <f aca="false">H190+H189</f>
        <v>0</v>
      </c>
    </row>
    <row r="188" customFormat="false" ht="19.5" hidden="true" customHeight="true" outlineLevel="0" collapsed="false">
      <c r="A188" s="150" t="s">
        <v>715</v>
      </c>
      <c r="B188" s="129" t="s">
        <v>515</v>
      </c>
      <c r="C188" s="129" t="s">
        <v>699</v>
      </c>
      <c r="D188" s="129" t="s">
        <v>517</v>
      </c>
      <c r="E188" s="130" t="s">
        <v>716</v>
      </c>
      <c r="F188" s="130"/>
      <c r="G188" s="177" t="n">
        <f aca="false">G189</f>
        <v>0</v>
      </c>
      <c r="H188" s="177" t="n">
        <f aca="false">H189</f>
        <v>0</v>
      </c>
    </row>
    <row r="189" customFormat="false" ht="32.25" hidden="true" customHeight="true" outlineLevel="0" collapsed="false">
      <c r="A189" s="150" t="s">
        <v>540</v>
      </c>
      <c r="B189" s="129" t="s">
        <v>515</v>
      </c>
      <c r="C189" s="129" t="s">
        <v>699</v>
      </c>
      <c r="D189" s="129" t="s">
        <v>517</v>
      </c>
      <c r="E189" s="130" t="s">
        <v>716</v>
      </c>
      <c r="F189" s="130" t="s">
        <v>541</v>
      </c>
      <c r="G189" s="177" t="n">
        <v>0</v>
      </c>
      <c r="H189" s="177" t="n">
        <v>0</v>
      </c>
    </row>
    <row r="190" customFormat="false" ht="21" hidden="true" customHeight="true" outlineLevel="0" collapsed="false">
      <c r="A190" s="150" t="s">
        <v>728</v>
      </c>
      <c r="B190" s="129" t="s">
        <v>515</v>
      </c>
      <c r="C190" s="129" t="s">
        <v>699</v>
      </c>
      <c r="D190" s="129" t="s">
        <v>517</v>
      </c>
      <c r="E190" s="130" t="s">
        <v>729</v>
      </c>
      <c r="F190" s="130"/>
      <c r="G190" s="177" t="n">
        <f aca="false">G191</f>
        <v>0</v>
      </c>
      <c r="H190" s="177" t="n">
        <f aca="false">H191</f>
        <v>0</v>
      </c>
    </row>
    <row r="191" customFormat="false" ht="33" hidden="true" customHeight="false" outlineLevel="0" collapsed="false">
      <c r="A191" s="150" t="s">
        <v>540</v>
      </c>
      <c r="B191" s="129" t="s">
        <v>515</v>
      </c>
      <c r="C191" s="129" t="s">
        <v>699</v>
      </c>
      <c r="D191" s="129" t="s">
        <v>517</v>
      </c>
      <c r="E191" s="130" t="s">
        <v>729</v>
      </c>
      <c r="F191" s="130" t="s">
        <v>541</v>
      </c>
      <c r="G191" s="177" t="n">
        <v>0</v>
      </c>
      <c r="H191" s="177" t="n">
        <v>0</v>
      </c>
    </row>
    <row r="192" customFormat="false" ht="49.5" hidden="false" customHeight="false" outlineLevel="0" collapsed="false">
      <c r="A192" s="132" t="s">
        <v>552</v>
      </c>
      <c r="B192" s="128" t="s">
        <v>515</v>
      </c>
      <c r="C192" s="129" t="s">
        <v>699</v>
      </c>
      <c r="D192" s="129" t="s">
        <v>517</v>
      </c>
      <c r="E192" s="130" t="s">
        <v>582</v>
      </c>
      <c r="F192" s="130"/>
      <c r="G192" s="177" t="n">
        <f aca="false">G193</f>
        <v>67000</v>
      </c>
      <c r="H192" s="177" t="n">
        <f aca="false">H193</f>
        <v>67000</v>
      </c>
    </row>
    <row r="193" customFormat="false" ht="33" hidden="false" customHeight="false" outlineLevel="0" collapsed="false">
      <c r="A193" s="132" t="s">
        <v>554</v>
      </c>
      <c r="B193" s="128" t="s">
        <v>515</v>
      </c>
      <c r="C193" s="129" t="s">
        <v>699</v>
      </c>
      <c r="D193" s="129" t="s">
        <v>517</v>
      </c>
      <c r="E193" s="130" t="s">
        <v>553</v>
      </c>
      <c r="F193" s="130"/>
      <c r="G193" s="177" t="n">
        <f aca="false">G194</f>
        <v>67000</v>
      </c>
      <c r="H193" s="177" t="n">
        <f aca="false">H194</f>
        <v>67000</v>
      </c>
    </row>
    <row r="194" customFormat="false" ht="33" hidden="false" customHeight="false" outlineLevel="0" collapsed="false">
      <c r="A194" s="132" t="s">
        <v>556</v>
      </c>
      <c r="B194" s="128" t="s">
        <v>515</v>
      </c>
      <c r="C194" s="129" t="s">
        <v>699</v>
      </c>
      <c r="D194" s="129" t="s">
        <v>517</v>
      </c>
      <c r="E194" s="130" t="s">
        <v>555</v>
      </c>
      <c r="F194" s="130"/>
      <c r="G194" s="177" t="n">
        <f aca="false">G195</f>
        <v>67000</v>
      </c>
      <c r="H194" s="177" t="n">
        <f aca="false">H195</f>
        <v>67000</v>
      </c>
    </row>
    <row r="195" customFormat="false" ht="33" hidden="false" customHeight="false" outlineLevel="0" collapsed="false">
      <c r="A195" s="132" t="s">
        <v>540</v>
      </c>
      <c r="B195" s="128" t="s">
        <v>515</v>
      </c>
      <c r="C195" s="129" t="s">
        <v>699</v>
      </c>
      <c r="D195" s="129" t="s">
        <v>517</v>
      </c>
      <c r="E195" s="130" t="s">
        <v>555</v>
      </c>
      <c r="F195" s="130" t="s">
        <v>541</v>
      </c>
      <c r="G195" s="177" t="n">
        <v>67000</v>
      </c>
      <c r="H195" s="177" t="n">
        <v>67000</v>
      </c>
    </row>
    <row r="196" customFormat="false" ht="16.5" hidden="false" customHeight="false" outlineLevel="0" collapsed="false">
      <c r="A196" s="119" t="s">
        <v>730</v>
      </c>
      <c r="B196" s="124" t="s">
        <v>515</v>
      </c>
      <c r="C196" s="125" t="s">
        <v>699</v>
      </c>
      <c r="D196" s="125" t="s">
        <v>535</v>
      </c>
      <c r="E196" s="178"/>
      <c r="F196" s="125"/>
      <c r="G196" s="126" t="n">
        <f aca="false">G197</f>
        <v>3433364</v>
      </c>
      <c r="H196" s="126" t="n">
        <f aca="false">H197</f>
        <v>3434864</v>
      </c>
    </row>
    <row r="197" customFormat="false" ht="33" hidden="false" customHeight="false" outlineLevel="0" collapsed="false">
      <c r="A197" s="149" t="s">
        <v>701</v>
      </c>
      <c r="B197" s="128" t="s">
        <v>515</v>
      </c>
      <c r="C197" s="130" t="s">
        <v>699</v>
      </c>
      <c r="D197" s="130" t="s">
        <v>535</v>
      </c>
      <c r="E197" s="130" t="s">
        <v>702</v>
      </c>
      <c r="F197" s="130"/>
      <c r="G197" s="131" t="n">
        <f aca="false">G198</f>
        <v>3433364</v>
      </c>
      <c r="H197" s="131" t="n">
        <f aca="false">H198</f>
        <v>3434864</v>
      </c>
    </row>
    <row r="198" customFormat="false" ht="16.5" hidden="false" customHeight="false" outlineLevel="0" collapsed="false">
      <c r="A198" s="149" t="s">
        <v>731</v>
      </c>
      <c r="B198" s="139" t="s">
        <v>515</v>
      </c>
      <c r="C198" s="139" t="s">
        <v>699</v>
      </c>
      <c r="D198" s="139" t="s">
        <v>535</v>
      </c>
      <c r="E198" s="130" t="s">
        <v>732</v>
      </c>
      <c r="F198" s="130"/>
      <c r="G198" s="131" t="n">
        <f aca="false">G199</f>
        <v>3433364</v>
      </c>
      <c r="H198" s="131" t="n">
        <f aca="false">H199</f>
        <v>3434864</v>
      </c>
    </row>
    <row r="199" customFormat="false" ht="36.75" hidden="false" customHeight="true" outlineLevel="0" collapsed="false">
      <c r="A199" s="149" t="s">
        <v>615</v>
      </c>
      <c r="B199" s="139" t="s">
        <v>515</v>
      </c>
      <c r="C199" s="139" t="s">
        <v>699</v>
      </c>
      <c r="D199" s="139" t="s">
        <v>535</v>
      </c>
      <c r="E199" s="139" t="s">
        <v>733</v>
      </c>
      <c r="F199" s="140"/>
      <c r="G199" s="177" t="n">
        <f aca="false">G200+G201</f>
        <v>3433364</v>
      </c>
      <c r="H199" s="177" t="n">
        <f aca="false">H200+H201</f>
        <v>3434864</v>
      </c>
    </row>
    <row r="200" customFormat="false" ht="24" hidden="false" customHeight="true" outlineLevel="0" collapsed="false">
      <c r="A200" s="149" t="s">
        <v>526</v>
      </c>
      <c r="B200" s="139" t="s">
        <v>515</v>
      </c>
      <c r="C200" s="139" t="s">
        <v>699</v>
      </c>
      <c r="D200" s="139" t="s">
        <v>535</v>
      </c>
      <c r="E200" s="139" t="s">
        <v>733</v>
      </c>
      <c r="F200" s="140" t="s">
        <v>527</v>
      </c>
      <c r="G200" s="177" t="n">
        <v>2993927</v>
      </c>
      <c r="H200" s="177" t="n">
        <v>2993927</v>
      </c>
    </row>
    <row r="201" customFormat="false" ht="33" hidden="false" customHeight="true" outlineLevel="0" collapsed="false">
      <c r="A201" s="150" t="s">
        <v>540</v>
      </c>
      <c r="B201" s="139" t="s">
        <v>515</v>
      </c>
      <c r="C201" s="139" t="s">
        <v>699</v>
      </c>
      <c r="D201" s="139" t="s">
        <v>535</v>
      </c>
      <c r="E201" s="139" t="s">
        <v>733</v>
      </c>
      <c r="F201" s="140" t="s">
        <v>541</v>
      </c>
      <c r="G201" s="177" t="n">
        <v>439437</v>
      </c>
      <c r="H201" s="177" t="n">
        <v>440937</v>
      </c>
    </row>
    <row r="202" customFormat="false" ht="16.5" hidden="false" customHeight="false" outlineLevel="0" collapsed="false">
      <c r="A202" s="151" t="s">
        <v>734</v>
      </c>
      <c r="B202" s="120" t="s">
        <v>515</v>
      </c>
      <c r="C202" s="120" t="s">
        <v>597</v>
      </c>
      <c r="D202" s="120"/>
      <c r="E202" s="120"/>
      <c r="F202" s="121"/>
      <c r="G202" s="168" t="n">
        <f aca="false">G203+G208</f>
        <v>694856</v>
      </c>
      <c r="H202" s="168" t="n">
        <f aca="false">H203+H208</f>
        <v>694856</v>
      </c>
    </row>
    <row r="203" customFormat="false" ht="18" hidden="false" customHeight="true" outlineLevel="0" collapsed="false">
      <c r="A203" s="151" t="s">
        <v>735</v>
      </c>
      <c r="B203" s="120" t="s">
        <v>515</v>
      </c>
      <c r="C203" s="120" t="s">
        <v>597</v>
      </c>
      <c r="D203" s="120" t="s">
        <v>517</v>
      </c>
      <c r="E203" s="139"/>
      <c r="F203" s="140"/>
      <c r="G203" s="168" t="n">
        <f aca="false">G204</f>
        <v>239856</v>
      </c>
      <c r="H203" s="168" t="n">
        <f aca="false">H204</f>
        <v>239856</v>
      </c>
    </row>
    <row r="204" customFormat="false" ht="34.5" hidden="false" customHeight="true" outlineLevel="0" collapsed="false">
      <c r="A204" s="149" t="s">
        <v>736</v>
      </c>
      <c r="B204" s="139" t="s">
        <v>515</v>
      </c>
      <c r="C204" s="139" t="s">
        <v>597</v>
      </c>
      <c r="D204" s="139" t="s">
        <v>517</v>
      </c>
      <c r="E204" s="139" t="s">
        <v>737</v>
      </c>
      <c r="F204" s="140"/>
      <c r="G204" s="177" t="n">
        <f aca="false">G205</f>
        <v>239856</v>
      </c>
      <c r="H204" s="177" t="n">
        <f aca="false">H205</f>
        <v>239856</v>
      </c>
    </row>
    <row r="205" customFormat="false" ht="33" hidden="false" customHeight="false" outlineLevel="0" collapsed="false">
      <c r="A205" s="179" t="s">
        <v>738</v>
      </c>
      <c r="B205" s="139" t="s">
        <v>515</v>
      </c>
      <c r="C205" s="139" t="s">
        <v>597</v>
      </c>
      <c r="D205" s="139" t="s">
        <v>517</v>
      </c>
      <c r="E205" s="139" t="s">
        <v>739</v>
      </c>
      <c r="F205" s="140"/>
      <c r="G205" s="177" t="n">
        <f aca="false">G206</f>
        <v>239856</v>
      </c>
      <c r="H205" s="177" t="n">
        <f aca="false">H206</f>
        <v>239856</v>
      </c>
    </row>
    <row r="206" customFormat="false" ht="18.75" hidden="false" customHeight="true" outlineLevel="0" collapsed="false">
      <c r="A206" s="171" t="s">
        <v>740</v>
      </c>
      <c r="B206" s="139" t="s">
        <v>515</v>
      </c>
      <c r="C206" s="139" t="s">
        <v>597</v>
      </c>
      <c r="D206" s="139" t="s">
        <v>517</v>
      </c>
      <c r="E206" s="139" t="s">
        <v>741</v>
      </c>
      <c r="F206" s="140"/>
      <c r="G206" s="177" t="n">
        <f aca="false">G207</f>
        <v>239856</v>
      </c>
      <c r="H206" s="177" t="n">
        <f aca="false">H207</f>
        <v>239856</v>
      </c>
    </row>
    <row r="207" customFormat="false" ht="16.5" hidden="false" customHeight="false" outlineLevel="0" collapsed="false">
      <c r="A207" s="150" t="s">
        <v>742</v>
      </c>
      <c r="B207" s="139" t="s">
        <v>515</v>
      </c>
      <c r="C207" s="139" t="s">
        <v>597</v>
      </c>
      <c r="D207" s="139" t="s">
        <v>517</v>
      </c>
      <c r="E207" s="139" t="s">
        <v>741</v>
      </c>
      <c r="F207" s="140" t="s">
        <v>743</v>
      </c>
      <c r="G207" s="177" t="n">
        <v>239856</v>
      </c>
      <c r="H207" s="177" t="n">
        <v>239856</v>
      </c>
    </row>
    <row r="208" customFormat="false" ht="15.75" hidden="false" customHeight="true" outlineLevel="0" collapsed="false">
      <c r="A208" s="180" t="s">
        <v>744</v>
      </c>
      <c r="B208" s="120" t="s">
        <v>515</v>
      </c>
      <c r="C208" s="120" t="s">
        <v>597</v>
      </c>
      <c r="D208" s="120" t="s">
        <v>529</v>
      </c>
      <c r="E208" s="120"/>
      <c r="F208" s="121"/>
      <c r="G208" s="168" t="n">
        <f aca="false">+G213+G209</f>
        <v>455000</v>
      </c>
      <c r="H208" s="168" t="n">
        <f aca="false">+H213+H209</f>
        <v>455000</v>
      </c>
    </row>
    <row r="209" customFormat="false" ht="33" hidden="true" customHeight="false" outlineLevel="0" collapsed="false">
      <c r="A209" s="150" t="s">
        <v>634</v>
      </c>
      <c r="B209" s="140" t="s">
        <v>515</v>
      </c>
      <c r="C209" s="140" t="s">
        <v>597</v>
      </c>
      <c r="D209" s="140" t="s">
        <v>529</v>
      </c>
      <c r="E209" s="139" t="s">
        <v>745</v>
      </c>
      <c r="F209" s="140"/>
      <c r="G209" s="177" t="n">
        <f aca="false">G210</f>
        <v>0</v>
      </c>
      <c r="H209" s="177" t="n">
        <f aca="false">H210</f>
        <v>0</v>
      </c>
    </row>
    <row r="210" customFormat="false" ht="16.5" hidden="true" customHeight="false" outlineLevel="0" collapsed="false">
      <c r="A210" s="150" t="s">
        <v>746</v>
      </c>
      <c r="B210" s="140" t="s">
        <v>515</v>
      </c>
      <c r="C210" s="140" t="s">
        <v>597</v>
      </c>
      <c r="D210" s="140" t="s">
        <v>529</v>
      </c>
      <c r="E210" s="139" t="s">
        <v>747</v>
      </c>
      <c r="F210" s="140"/>
      <c r="G210" s="177" t="n">
        <f aca="false">G211</f>
        <v>0</v>
      </c>
      <c r="H210" s="177" t="n">
        <f aca="false">H211</f>
        <v>0</v>
      </c>
    </row>
    <row r="211" customFormat="false" ht="21" hidden="true" customHeight="true" outlineLevel="0" collapsed="false">
      <c r="A211" s="150" t="s">
        <v>748</v>
      </c>
      <c r="B211" s="140" t="s">
        <v>515</v>
      </c>
      <c r="C211" s="140" t="s">
        <v>597</v>
      </c>
      <c r="D211" s="140" t="s">
        <v>529</v>
      </c>
      <c r="E211" s="139" t="s">
        <v>749</v>
      </c>
      <c r="F211" s="140"/>
      <c r="G211" s="177" t="n">
        <f aca="false">G212</f>
        <v>0</v>
      </c>
      <c r="H211" s="177" t="n">
        <f aca="false">H212</f>
        <v>0</v>
      </c>
    </row>
    <row r="212" customFormat="false" ht="33" hidden="true" customHeight="true" outlineLevel="0" collapsed="false">
      <c r="A212" s="150" t="s">
        <v>750</v>
      </c>
      <c r="B212" s="140" t="s">
        <v>515</v>
      </c>
      <c r="C212" s="140" t="s">
        <v>597</v>
      </c>
      <c r="D212" s="140" t="s">
        <v>529</v>
      </c>
      <c r="E212" s="139" t="s">
        <v>749</v>
      </c>
      <c r="F212" s="140" t="s">
        <v>751</v>
      </c>
      <c r="G212" s="177" t="n">
        <v>0</v>
      </c>
      <c r="H212" s="177" t="n">
        <v>0</v>
      </c>
    </row>
    <row r="213" customFormat="false" ht="32.25" hidden="false" customHeight="true" outlineLevel="0" collapsed="false">
      <c r="A213" s="149" t="s">
        <v>752</v>
      </c>
      <c r="B213" s="139" t="s">
        <v>515</v>
      </c>
      <c r="C213" s="139" t="s">
        <v>597</v>
      </c>
      <c r="D213" s="139" t="s">
        <v>529</v>
      </c>
      <c r="E213" s="139" t="s">
        <v>737</v>
      </c>
      <c r="F213" s="140"/>
      <c r="G213" s="177" t="n">
        <f aca="false">G214+G221</f>
        <v>455000</v>
      </c>
      <c r="H213" s="177" t="n">
        <f aca="false">H214+H221</f>
        <v>455000</v>
      </c>
    </row>
    <row r="214" customFormat="false" ht="22.5" hidden="false" customHeight="true" outlineLevel="0" collapsed="false">
      <c r="A214" s="149" t="s">
        <v>753</v>
      </c>
      <c r="B214" s="139" t="s">
        <v>515</v>
      </c>
      <c r="C214" s="139" t="s">
        <v>597</v>
      </c>
      <c r="D214" s="139" t="s">
        <v>529</v>
      </c>
      <c r="E214" s="139" t="s">
        <v>754</v>
      </c>
      <c r="F214" s="140"/>
      <c r="G214" s="177" t="n">
        <f aca="false">G215+G217+G219</f>
        <v>400000</v>
      </c>
      <c r="H214" s="177" t="n">
        <f aca="false">H215+H217+H219</f>
        <v>400000</v>
      </c>
    </row>
    <row r="215" customFormat="false" ht="18.75" hidden="false" customHeight="true" outlineLevel="0" collapsed="false">
      <c r="A215" s="171" t="s">
        <v>755</v>
      </c>
      <c r="B215" s="139" t="s">
        <v>515</v>
      </c>
      <c r="C215" s="139" t="s">
        <v>597</v>
      </c>
      <c r="D215" s="139" t="s">
        <v>529</v>
      </c>
      <c r="E215" s="139" t="s">
        <v>756</v>
      </c>
      <c r="F215" s="140"/>
      <c r="G215" s="177" t="n">
        <f aca="false">+G216</f>
        <v>250000</v>
      </c>
      <c r="H215" s="177" t="n">
        <f aca="false">+H216</f>
        <v>250000</v>
      </c>
      <c r="I215" s="169"/>
    </row>
    <row r="216" customFormat="false" ht="36" hidden="false" customHeight="true" outlineLevel="0" collapsed="false">
      <c r="A216" s="150" t="s">
        <v>750</v>
      </c>
      <c r="B216" s="139" t="s">
        <v>515</v>
      </c>
      <c r="C216" s="139" t="s">
        <v>597</v>
      </c>
      <c r="D216" s="139" t="s">
        <v>529</v>
      </c>
      <c r="E216" s="139" t="s">
        <v>756</v>
      </c>
      <c r="F216" s="140" t="s">
        <v>751</v>
      </c>
      <c r="G216" s="177" t="n">
        <v>250000</v>
      </c>
      <c r="H216" s="177" t="n">
        <v>250000</v>
      </c>
      <c r="I216" s="169"/>
    </row>
    <row r="217" customFormat="false" ht="17.25" hidden="false" customHeight="true" outlineLevel="0" collapsed="false">
      <c r="A217" s="154" t="s">
        <v>757</v>
      </c>
      <c r="B217" s="140" t="s">
        <v>515</v>
      </c>
      <c r="C217" s="140" t="s">
        <v>597</v>
      </c>
      <c r="D217" s="140" t="s">
        <v>529</v>
      </c>
      <c r="E217" s="139" t="s">
        <v>758</v>
      </c>
      <c r="F217" s="140"/>
      <c r="G217" s="177" t="n">
        <f aca="false">+G218</f>
        <v>150000</v>
      </c>
      <c r="H217" s="177" t="n">
        <f aca="false">+H218</f>
        <v>150000</v>
      </c>
      <c r="I217" s="169"/>
    </row>
    <row r="218" customFormat="false" ht="30" hidden="false" customHeight="true" outlineLevel="0" collapsed="false">
      <c r="A218" s="150" t="s">
        <v>750</v>
      </c>
      <c r="B218" s="140" t="s">
        <v>515</v>
      </c>
      <c r="C218" s="140" t="s">
        <v>597</v>
      </c>
      <c r="D218" s="140" t="s">
        <v>529</v>
      </c>
      <c r="E218" s="139" t="s">
        <v>758</v>
      </c>
      <c r="F218" s="140" t="s">
        <v>751</v>
      </c>
      <c r="G218" s="177" t="n">
        <v>150000</v>
      </c>
      <c r="H218" s="177" t="n">
        <v>150000</v>
      </c>
      <c r="I218" s="169"/>
    </row>
    <row r="219" customFormat="false" ht="0.75" hidden="true" customHeight="true" outlineLevel="0" collapsed="false">
      <c r="A219" s="171" t="s">
        <v>759</v>
      </c>
      <c r="B219" s="140" t="s">
        <v>515</v>
      </c>
      <c r="C219" s="140" t="s">
        <v>597</v>
      </c>
      <c r="D219" s="140" t="s">
        <v>529</v>
      </c>
      <c r="E219" s="139" t="s">
        <v>760</v>
      </c>
      <c r="F219" s="181"/>
      <c r="G219" s="177" t="n">
        <f aca="false">+G220</f>
        <v>0</v>
      </c>
      <c r="H219" s="177" t="n">
        <f aca="false">+H220</f>
        <v>0</v>
      </c>
      <c r="I219" s="169"/>
    </row>
    <row r="220" customFormat="false" ht="33" hidden="true" customHeight="false" outlineLevel="0" collapsed="false">
      <c r="A220" s="150" t="s">
        <v>750</v>
      </c>
      <c r="B220" s="140" t="s">
        <v>515</v>
      </c>
      <c r="C220" s="140" t="s">
        <v>597</v>
      </c>
      <c r="D220" s="140" t="s">
        <v>529</v>
      </c>
      <c r="E220" s="139" t="s">
        <v>760</v>
      </c>
      <c r="F220" s="140" t="s">
        <v>751</v>
      </c>
      <c r="G220" s="177" t="n">
        <v>0</v>
      </c>
      <c r="H220" s="177" t="n">
        <v>0</v>
      </c>
      <c r="I220" s="169"/>
    </row>
    <row r="221" customFormat="false" ht="15.75" hidden="true" customHeight="true" outlineLevel="0" collapsed="false">
      <c r="A221" s="179" t="s">
        <v>738</v>
      </c>
      <c r="B221" s="139" t="s">
        <v>515</v>
      </c>
      <c r="C221" s="139" t="s">
        <v>597</v>
      </c>
      <c r="D221" s="139" t="s">
        <v>529</v>
      </c>
      <c r="E221" s="139" t="s">
        <v>739</v>
      </c>
      <c r="F221" s="140"/>
      <c r="G221" s="177" t="n">
        <f aca="false">G222</f>
        <v>55000</v>
      </c>
      <c r="H221" s="177" t="n">
        <f aca="false">H222</f>
        <v>55000</v>
      </c>
    </row>
    <row r="222" customFormat="false" ht="49.5" hidden="false" customHeight="false" outlineLevel="0" collapsed="false">
      <c r="A222" s="179" t="s">
        <v>761</v>
      </c>
      <c r="B222" s="139" t="s">
        <v>515</v>
      </c>
      <c r="C222" s="139" t="s">
        <v>597</v>
      </c>
      <c r="D222" s="139" t="s">
        <v>529</v>
      </c>
      <c r="E222" s="139" t="s">
        <v>762</v>
      </c>
      <c r="F222" s="140"/>
      <c r="G222" s="177" t="n">
        <f aca="false">+G223</f>
        <v>55000</v>
      </c>
      <c r="H222" s="177" t="n">
        <f aca="false">+H223</f>
        <v>55000</v>
      </c>
    </row>
    <row r="223" customFormat="false" ht="18" hidden="false" customHeight="true" outlineLevel="0" collapsed="false">
      <c r="A223" s="150" t="s">
        <v>707</v>
      </c>
      <c r="B223" s="139" t="s">
        <v>515</v>
      </c>
      <c r="C223" s="139" t="s">
        <v>597</v>
      </c>
      <c r="D223" s="139" t="s">
        <v>529</v>
      </c>
      <c r="E223" s="139" t="s">
        <v>762</v>
      </c>
      <c r="F223" s="140" t="s">
        <v>708</v>
      </c>
      <c r="G223" s="177" t="n">
        <v>55000</v>
      </c>
      <c r="H223" s="177" t="n">
        <v>55000</v>
      </c>
    </row>
    <row r="224" customFormat="false" ht="17.25" hidden="false" customHeight="true" outlineLevel="0" collapsed="false">
      <c r="A224" s="182" t="s">
        <v>763</v>
      </c>
      <c r="B224" s="120" t="s">
        <v>515</v>
      </c>
      <c r="C224" s="121" t="s">
        <v>558</v>
      </c>
      <c r="D224" s="121"/>
      <c r="E224" s="121"/>
      <c r="F224" s="121"/>
      <c r="G224" s="122" t="n">
        <f aca="false">G225</f>
        <v>44327995</v>
      </c>
      <c r="H224" s="122" t="n">
        <f aca="false">H225</f>
        <v>4807961</v>
      </c>
    </row>
    <row r="225" customFormat="false" ht="16.5" hidden="false" customHeight="false" outlineLevel="0" collapsed="false">
      <c r="A225" s="155" t="s">
        <v>764</v>
      </c>
      <c r="B225" s="121" t="s">
        <v>515</v>
      </c>
      <c r="C225" s="121" t="s">
        <v>558</v>
      </c>
      <c r="D225" s="120" t="s">
        <v>517</v>
      </c>
      <c r="E225" s="121"/>
      <c r="F225" s="121"/>
      <c r="G225" s="168" t="n">
        <f aca="false">G226+G230+G244</f>
        <v>44327995</v>
      </c>
      <c r="H225" s="168" t="n">
        <f aca="false">H226+H230+H244</f>
        <v>4807961</v>
      </c>
    </row>
    <row r="226" customFormat="false" ht="33" hidden="true" customHeight="false" outlineLevel="0" collapsed="false">
      <c r="A226" s="127" t="s">
        <v>765</v>
      </c>
      <c r="B226" s="140" t="s">
        <v>515</v>
      </c>
      <c r="C226" s="140" t="s">
        <v>558</v>
      </c>
      <c r="D226" s="140" t="s">
        <v>517</v>
      </c>
      <c r="E226" s="140" t="s">
        <v>590</v>
      </c>
      <c r="F226" s="140"/>
      <c r="G226" s="177" t="n">
        <f aca="false">G227</f>
        <v>0</v>
      </c>
      <c r="H226" s="177" t="n">
        <f aca="false">H227</f>
        <v>0</v>
      </c>
    </row>
    <row r="227" customFormat="false" ht="16.5" hidden="true" customHeight="false" outlineLevel="0" collapsed="false">
      <c r="A227" s="166" t="s">
        <v>766</v>
      </c>
      <c r="B227" s="140" t="s">
        <v>515</v>
      </c>
      <c r="C227" s="140" t="s">
        <v>558</v>
      </c>
      <c r="D227" s="140" t="s">
        <v>517</v>
      </c>
      <c r="E227" s="140" t="s">
        <v>767</v>
      </c>
      <c r="F227" s="140"/>
      <c r="G227" s="177" t="n">
        <f aca="false">G228</f>
        <v>0</v>
      </c>
      <c r="H227" s="177" t="n">
        <f aca="false">H228</f>
        <v>0</v>
      </c>
    </row>
    <row r="228" customFormat="false" ht="33" hidden="true" customHeight="false" outlineLevel="0" collapsed="false">
      <c r="A228" s="166" t="s">
        <v>768</v>
      </c>
      <c r="B228" s="130" t="s">
        <v>515</v>
      </c>
      <c r="C228" s="140" t="s">
        <v>558</v>
      </c>
      <c r="D228" s="140" t="s">
        <v>517</v>
      </c>
      <c r="E228" s="130" t="s">
        <v>769</v>
      </c>
      <c r="F228" s="140"/>
      <c r="G228" s="177" t="n">
        <f aca="false">G229</f>
        <v>0</v>
      </c>
      <c r="H228" s="177" t="n">
        <f aca="false">H229</f>
        <v>0</v>
      </c>
    </row>
    <row r="229" customFormat="false" ht="33" hidden="true" customHeight="false" outlineLevel="0" collapsed="false">
      <c r="A229" s="171" t="s">
        <v>540</v>
      </c>
      <c r="B229" s="130" t="s">
        <v>515</v>
      </c>
      <c r="C229" s="140" t="s">
        <v>558</v>
      </c>
      <c r="D229" s="140" t="s">
        <v>517</v>
      </c>
      <c r="E229" s="130" t="s">
        <v>769</v>
      </c>
      <c r="F229" s="140" t="s">
        <v>541</v>
      </c>
      <c r="G229" s="177" t="n">
        <v>0</v>
      </c>
      <c r="H229" s="177" t="n">
        <v>0</v>
      </c>
    </row>
    <row r="230" customFormat="false" ht="36.75" hidden="false" customHeight="true" outlineLevel="0" collapsed="false">
      <c r="A230" s="127" t="s">
        <v>770</v>
      </c>
      <c r="B230" s="140" t="s">
        <v>515</v>
      </c>
      <c r="C230" s="140" t="s">
        <v>558</v>
      </c>
      <c r="D230" s="140" t="s">
        <v>517</v>
      </c>
      <c r="E230" s="140" t="s">
        <v>771</v>
      </c>
      <c r="F230" s="140"/>
      <c r="G230" s="177" t="n">
        <f aca="false">G231+G236+G239+J242</f>
        <v>44305995</v>
      </c>
      <c r="H230" s="177" t="n">
        <f aca="false">H231+H236+H239</f>
        <v>4785961</v>
      </c>
    </row>
    <row r="231" customFormat="false" ht="19.5" hidden="false" customHeight="true" outlineLevel="0" collapsed="false">
      <c r="A231" s="127" t="s">
        <v>772</v>
      </c>
      <c r="B231" s="129" t="s">
        <v>515</v>
      </c>
      <c r="C231" s="129" t="s">
        <v>558</v>
      </c>
      <c r="D231" s="129" t="s">
        <v>517</v>
      </c>
      <c r="E231" s="140" t="s">
        <v>773</v>
      </c>
      <c r="F231" s="140"/>
      <c r="G231" s="177" t="n">
        <f aca="false">G232</f>
        <v>4102055</v>
      </c>
      <c r="H231" s="177" t="n">
        <f aca="false">H232</f>
        <v>4582021</v>
      </c>
    </row>
    <row r="232" customFormat="false" ht="21.75" hidden="false" customHeight="true" outlineLevel="0" collapsed="false">
      <c r="A232" s="149" t="s">
        <v>705</v>
      </c>
      <c r="B232" s="129" t="s">
        <v>515</v>
      </c>
      <c r="C232" s="129" t="s">
        <v>558</v>
      </c>
      <c r="D232" s="129" t="s">
        <v>517</v>
      </c>
      <c r="E232" s="140" t="s">
        <v>774</v>
      </c>
      <c r="F232" s="140"/>
      <c r="G232" s="177" t="n">
        <f aca="false">G233+G234+G235</f>
        <v>4102055</v>
      </c>
      <c r="H232" s="177" t="n">
        <f aca="false">H233+H234+H235</f>
        <v>4582021</v>
      </c>
    </row>
    <row r="233" customFormat="false" ht="20.25" hidden="false" customHeight="true" outlineLevel="0" collapsed="false">
      <c r="A233" s="150" t="s">
        <v>707</v>
      </c>
      <c r="B233" s="129" t="s">
        <v>515</v>
      </c>
      <c r="C233" s="129" t="s">
        <v>558</v>
      </c>
      <c r="D233" s="129" t="s">
        <v>517</v>
      </c>
      <c r="E233" s="140" t="s">
        <v>774</v>
      </c>
      <c r="F233" s="140" t="s">
        <v>708</v>
      </c>
      <c r="G233" s="177" t="n">
        <v>1931363</v>
      </c>
      <c r="H233" s="177" t="n">
        <v>1931363</v>
      </c>
    </row>
    <row r="234" customFormat="false" ht="32.25" hidden="false" customHeight="true" outlineLevel="0" collapsed="false">
      <c r="A234" s="150" t="s">
        <v>540</v>
      </c>
      <c r="B234" s="129" t="s">
        <v>515</v>
      </c>
      <c r="C234" s="129" t="s">
        <v>558</v>
      </c>
      <c r="D234" s="129" t="s">
        <v>517</v>
      </c>
      <c r="E234" s="140" t="s">
        <v>774</v>
      </c>
      <c r="F234" s="140" t="s">
        <v>541</v>
      </c>
      <c r="G234" s="177" t="n">
        <v>1869662</v>
      </c>
      <c r="H234" s="177" t="n">
        <v>2349628</v>
      </c>
    </row>
    <row r="235" customFormat="false" ht="16.5" hidden="false" customHeight="false" outlineLevel="0" collapsed="false">
      <c r="A235" s="150" t="s">
        <v>544</v>
      </c>
      <c r="B235" s="129" t="s">
        <v>515</v>
      </c>
      <c r="C235" s="129" t="s">
        <v>558</v>
      </c>
      <c r="D235" s="129" t="s">
        <v>517</v>
      </c>
      <c r="E235" s="140" t="s">
        <v>774</v>
      </c>
      <c r="F235" s="140" t="s">
        <v>545</v>
      </c>
      <c r="G235" s="177" t="n">
        <v>301030</v>
      </c>
      <c r="H235" s="177" t="n">
        <v>301030</v>
      </c>
    </row>
    <row r="236" customFormat="false" ht="16.5" hidden="false" customHeight="true" outlineLevel="0" collapsed="false">
      <c r="A236" s="133" t="s">
        <v>775</v>
      </c>
      <c r="B236" s="129" t="s">
        <v>515</v>
      </c>
      <c r="C236" s="129" t="s">
        <v>558</v>
      </c>
      <c r="D236" s="129" t="s">
        <v>517</v>
      </c>
      <c r="E236" s="140" t="s">
        <v>776</v>
      </c>
      <c r="F236" s="140"/>
      <c r="G236" s="177" t="n">
        <f aca="false">G237</f>
        <v>203940</v>
      </c>
      <c r="H236" s="177" t="n">
        <f aca="false">H237</f>
        <v>203940</v>
      </c>
    </row>
    <row r="237" customFormat="false" ht="16.5" hidden="false" customHeight="true" outlineLevel="0" collapsed="false">
      <c r="A237" s="133" t="s">
        <v>777</v>
      </c>
      <c r="B237" s="129" t="s">
        <v>515</v>
      </c>
      <c r="C237" s="129" t="s">
        <v>558</v>
      </c>
      <c r="D237" s="129" t="s">
        <v>517</v>
      </c>
      <c r="E237" s="140" t="s">
        <v>778</v>
      </c>
      <c r="F237" s="140"/>
      <c r="G237" s="177" t="n">
        <f aca="false">G238</f>
        <v>203940</v>
      </c>
      <c r="H237" s="177" t="n">
        <f aca="false">H238</f>
        <v>203940</v>
      </c>
    </row>
    <row r="238" customFormat="false" ht="37.5" hidden="false" customHeight="true" outlineLevel="0" collapsed="false">
      <c r="A238" s="150" t="s">
        <v>540</v>
      </c>
      <c r="B238" s="129" t="s">
        <v>515</v>
      </c>
      <c r="C238" s="129" t="s">
        <v>558</v>
      </c>
      <c r="D238" s="129" t="s">
        <v>517</v>
      </c>
      <c r="E238" s="140" t="s">
        <v>778</v>
      </c>
      <c r="F238" s="140" t="s">
        <v>541</v>
      </c>
      <c r="G238" s="177" t="n">
        <v>203940</v>
      </c>
      <c r="H238" s="177" t="n">
        <v>203940</v>
      </c>
    </row>
    <row r="239" customFormat="false" ht="22.5" hidden="false" customHeight="true" outlineLevel="0" collapsed="false">
      <c r="A239" s="133" t="s">
        <v>779</v>
      </c>
      <c r="B239" s="129" t="s">
        <v>515</v>
      </c>
      <c r="C239" s="129" t="s">
        <v>558</v>
      </c>
      <c r="D239" s="129" t="s">
        <v>517</v>
      </c>
      <c r="E239" s="140" t="s">
        <v>780</v>
      </c>
      <c r="F239" s="140"/>
      <c r="G239" s="177" t="n">
        <f aca="false">G242</f>
        <v>40000000</v>
      </c>
      <c r="H239" s="177" t="n">
        <f aca="false">H242</f>
        <v>0</v>
      </c>
    </row>
    <row r="240" customFormat="false" ht="32.25" hidden="true" customHeight="true" outlineLevel="0" collapsed="false">
      <c r="A240" s="133" t="s">
        <v>717</v>
      </c>
      <c r="B240" s="129" t="s">
        <v>515</v>
      </c>
      <c r="C240" s="129" t="s">
        <v>558</v>
      </c>
      <c r="D240" s="129" t="s">
        <v>517</v>
      </c>
      <c r="E240" s="140" t="s">
        <v>781</v>
      </c>
      <c r="F240" s="140"/>
      <c r="G240" s="177" t="n">
        <f aca="false">G241</f>
        <v>0</v>
      </c>
      <c r="H240" s="177" t="n">
        <f aca="false">H241</f>
        <v>0</v>
      </c>
    </row>
    <row r="241" customFormat="false" ht="26.25" hidden="true" customHeight="true" outlineLevel="0" collapsed="false">
      <c r="A241" s="150" t="s">
        <v>540</v>
      </c>
      <c r="B241" s="129" t="s">
        <v>515</v>
      </c>
      <c r="C241" s="129" t="s">
        <v>558</v>
      </c>
      <c r="D241" s="129" t="s">
        <v>517</v>
      </c>
      <c r="E241" s="140" t="s">
        <v>781</v>
      </c>
      <c r="F241" s="140" t="s">
        <v>541</v>
      </c>
      <c r="G241" s="177" t="n">
        <v>0</v>
      </c>
      <c r="H241" s="177" t="n">
        <v>0</v>
      </c>
    </row>
    <row r="242" customFormat="false" ht="33" hidden="false" customHeight="true" outlineLevel="0" collapsed="false">
      <c r="A242" s="150" t="s">
        <v>806</v>
      </c>
      <c r="B242" s="129" t="s">
        <v>515</v>
      </c>
      <c r="C242" s="129" t="s">
        <v>558</v>
      </c>
      <c r="D242" s="129" t="s">
        <v>517</v>
      </c>
      <c r="E242" s="140" t="s">
        <v>807</v>
      </c>
      <c r="F242" s="140"/>
      <c r="G242" s="177" t="n">
        <f aca="false">G243</f>
        <v>40000000</v>
      </c>
      <c r="H242" s="177" t="n">
        <f aca="false">H243</f>
        <v>0</v>
      </c>
    </row>
    <row r="243" customFormat="false" ht="16.5" hidden="false" customHeight="false" outlineLevel="0" collapsed="false">
      <c r="A243" s="154" t="s">
        <v>627</v>
      </c>
      <c r="B243" s="129" t="s">
        <v>515</v>
      </c>
      <c r="C243" s="129" t="s">
        <v>558</v>
      </c>
      <c r="D243" s="129" t="s">
        <v>517</v>
      </c>
      <c r="E243" s="140" t="s">
        <v>807</v>
      </c>
      <c r="F243" s="140" t="s">
        <v>628</v>
      </c>
      <c r="G243" s="177" t="n">
        <v>40000000</v>
      </c>
      <c r="H243" s="177"/>
    </row>
    <row r="244" customFormat="false" ht="49.5" hidden="false" customHeight="false" outlineLevel="0" collapsed="false">
      <c r="A244" s="132" t="s">
        <v>552</v>
      </c>
      <c r="B244" s="128" t="s">
        <v>515</v>
      </c>
      <c r="C244" s="129" t="s">
        <v>558</v>
      </c>
      <c r="D244" s="129" t="s">
        <v>517</v>
      </c>
      <c r="E244" s="130" t="s">
        <v>582</v>
      </c>
      <c r="F244" s="130"/>
      <c r="G244" s="177" t="n">
        <f aca="false">G245</f>
        <v>22000</v>
      </c>
      <c r="H244" s="177" t="n">
        <f aca="false">H245</f>
        <v>22000</v>
      </c>
    </row>
    <row r="245" customFormat="false" ht="33" hidden="false" customHeight="false" outlineLevel="0" collapsed="false">
      <c r="A245" s="132" t="s">
        <v>554</v>
      </c>
      <c r="B245" s="128" t="s">
        <v>515</v>
      </c>
      <c r="C245" s="129" t="s">
        <v>558</v>
      </c>
      <c r="D245" s="129" t="s">
        <v>517</v>
      </c>
      <c r="E245" s="130" t="s">
        <v>553</v>
      </c>
      <c r="F245" s="130"/>
      <c r="G245" s="177" t="n">
        <f aca="false">G246</f>
        <v>22000</v>
      </c>
      <c r="H245" s="177" t="n">
        <f aca="false">H246</f>
        <v>22000</v>
      </c>
    </row>
    <row r="246" customFormat="false" ht="33" hidden="false" customHeight="false" outlineLevel="0" collapsed="false">
      <c r="A246" s="132" t="s">
        <v>556</v>
      </c>
      <c r="B246" s="128" t="s">
        <v>515</v>
      </c>
      <c r="C246" s="129" t="s">
        <v>558</v>
      </c>
      <c r="D246" s="129" t="s">
        <v>517</v>
      </c>
      <c r="E246" s="130" t="s">
        <v>555</v>
      </c>
      <c r="F246" s="130"/>
      <c r="G246" s="177" t="n">
        <f aca="false">G247</f>
        <v>22000</v>
      </c>
      <c r="H246" s="177" t="n">
        <f aca="false">H247</f>
        <v>22000</v>
      </c>
    </row>
    <row r="247" customFormat="false" ht="33" hidden="false" customHeight="true" outlineLevel="0" collapsed="false">
      <c r="A247" s="132" t="s">
        <v>540</v>
      </c>
      <c r="B247" s="128" t="s">
        <v>515</v>
      </c>
      <c r="C247" s="129" t="s">
        <v>558</v>
      </c>
      <c r="D247" s="129" t="s">
        <v>517</v>
      </c>
      <c r="E247" s="130" t="s">
        <v>555</v>
      </c>
      <c r="F247" s="130" t="s">
        <v>541</v>
      </c>
      <c r="G247" s="177" t="n">
        <v>22000</v>
      </c>
      <c r="H247" s="177" t="n">
        <v>22000</v>
      </c>
    </row>
    <row r="248" customFormat="false" ht="33" hidden="true" customHeight="false" outlineLevel="0" collapsed="false">
      <c r="A248" s="151" t="s">
        <v>786</v>
      </c>
      <c r="B248" s="137" t="s">
        <v>515</v>
      </c>
      <c r="C248" s="137" t="s">
        <v>605</v>
      </c>
      <c r="D248" s="137"/>
      <c r="E248" s="121"/>
      <c r="F248" s="121"/>
      <c r="G248" s="177"/>
      <c r="H248" s="177"/>
    </row>
    <row r="249" customFormat="false" ht="16.5" hidden="true" customHeight="false" outlineLevel="0" collapsed="false">
      <c r="A249" s="151" t="s">
        <v>787</v>
      </c>
      <c r="B249" s="137" t="s">
        <v>515</v>
      </c>
      <c r="C249" s="137" t="s">
        <v>605</v>
      </c>
      <c r="D249" s="137" t="s">
        <v>529</v>
      </c>
      <c r="E249" s="121"/>
      <c r="F249" s="121"/>
      <c r="G249" s="177"/>
      <c r="H249" s="177"/>
    </row>
    <row r="250" customFormat="false" ht="49.5" hidden="true" customHeight="false" outlineLevel="0" collapsed="false">
      <c r="A250" s="127" t="s">
        <v>520</v>
      </c>
      <c r="B250" s="129" t="s">
        <v>515</v>
      </c>
      <c r="C250" s="129" t="s">
        <v>605</v>
      </c>
      <c r="D250" s="129" t="s">
        <v>529</v>
      </c>
      <c r="E250" s="130" t="s">
        <v>521</v>
      </c>
      <c r="F250" s="140"/>
      <c r="G250" s="177"/>
      <c r="H250" s="177"/>
    </row>
    <row r="251" customFormat="false" ht="16.5" hidden="true" customHeight="false" outlineLevel="0" collapsed="false">
      <c r="A251" s="127" t="s">
        <v>559</v>
      </c>
      <c r="B251" s="129" t="s">
        <v>515</v>
      </c>
      <c r="C251" s="129" t="s">
        <v>605</v>
      </c>
      <c r="D251" s="129" t="s">
        <v>529</v>
      </c>
      <c r="E251" s="130" t="s">
        <v>560</v>
      </c>
      <c r="F251" s="140"/>
      <c r="G251" s="177"/>
      <c r="H251" s="177"/>
    </row>
    <row r="252" customFormat="false" ht="66" hidden="true" customHeight="false" outlineLevel="0" collapsed="false">
      <c r="A252" s="138" t="s">
        <v>788</v>
      </c>
      <c r="B252" s="129" t="s">
        <v>515</v>
      </c>
      <c r="C252" s="129" t="s">
        <v>605</v>
      </c>
      <c r="D252" s="129" t="s">
        <v>529</v>
      </c>
      <c r="E252" s="130" t="s">
        <v>789</v>
      </c>
      <c r="F252" s="140"/>
      <c r="G252" s="177"/>
      <c r="H252" s="177"/>
    </row>
    <row r="253" customFormat="false" ht="16.5" hidden="true" customHeight="false" outlineLevel="0" collapsed="false">
      <c r="A253" s="150" t="s">
        <v>428</v>
      </c>
      <c r="B253" s="129" t="s">
        <v>515</v>
      </c>
      <c r="C253" s="129" t="s">
        <v>605</v>
      </c>
      <c r="D253" s="129" t="s">
        <v>529</v>
      </c>
      <c r="E253" s="130" t="s">
        <v>789</v>
      </c>
      <c r="F253" s="140" t="s">
        <v>790</v>
      </c>
      <c r="G253" s="177"/>
      <c r="H253" s="177"/>
    </row>
    <row r="254" customFormat="false" ht="16.5" hidden="false" customHeight="false" outlineLevel="0" collapsed="false">
      <c r="A254" s="115" t="s">
        <v>791</v>
      </c>
      <c r="B254" s="116"/>
      <c r="C254" s="183"/>
      <c r="D254" s="183"/>
      <c r="E254" s="183"/>
      <c r="F254" s="183"/>
      <c r="G254" s="118" t="n">
        <f aca="false">G23+G63+G70+G90+G106+G163+G202+G224</f>
        <v>95934305</v>
      </c>
      <c r="H254" s="118" t="n">
        <f aca="false">H23+H63+H70+H90+H106+H163+H202+H224</f>
        <v>57495650</v>
      </c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21" man="true" max="16383" min="0"/>
    <brk id="19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101" width="8.85"/>
    <col collapsed="false" customWidth="true" hidden="false" outlineLevel="0" max="3" min="3" style="102" width="7.99"/>
    <col collapsed="false" customWidth="true" hidden="false" outlineLevel="0" max="4" min="4" style="0" width="25.28"/>
    <col collapsed="false" customWidth="true" hidden="true" outlineLevel="0" max="5" min="5" style="0" width="4.28"/>
    <col collapsed="false" customWidth="true" hidden="true" outlineLevel="0" max="6" min="6" style="0" width="7.28"/>
  </cols>
  <sheetData>
    <row r="1" customFormat="false" ht="16.5" hidden="false" customHeight="false" outlineLevel="0" collapsed="false">
      <c r="A1" s="184" t="s">
        <v>808</v>
      </c>
      <c r="B1" s="184"/>
      <c r="C1" s="6"/>
      <c r="D1" s="6"/>
      <c r="E1" s="37"/>
      <c r="F1" s="37"/>
      <c r="G1" s="37"/>
    </row>
    <row r="2" customFormat="false" ht="16.5" hidden="false" customHeight="false" outlineLevel="0" collapsed="false">
      <c r="A2" s="184" t="s">
        <v>1</v>
      </c>
      <c r="B2" s="184"/>
      <c r="C2" s="185"/>
      <c r="D2" s="185"/>
      <c r="E2" s="37"/>
      <c r="F2" s="37"/>
      <c r="G2" s="37"/>
    </row>
    <row r="3" customFormat="false" ht="16.5" hidden="false" customHeight="false" outlineLevel="0" collapsed="false">
      <c r="A3" s="184" t="s">
        <v>2</v>
      </c>
      <c r="B3" s="184"/>
      <c r="C3" s="186"/>
      <c r="D3" s="186"/>
      <c r="E3" s="37"/>
      <c r="F3" s="187"/>
      <c r="G3" s="187"/>
    </row>
    <row r="4" customFormat="false" ht="16.5" hidden="false" customHeight="false" outlineLevel="0" collapsed="false">
      <c r="A4" s="184" t="s">
        <v>3</v>
      </c>
      <c r="B4" s="184"/>
      <c r="C4" s="186"/>
      <c r="D4" s="186"/>
      <c r="E4" s="37"/>
      <c r="F4" s="37"/>
      <c r="G4" s="37"/>
    </row>
    <row r="5" customFormat="false" ht="16.5" hidden="false" customHeight="false" outlineLevel="0" collapsed="false">
      <c r="A5" s="184" t="s">
        <v>4</v>
      </c>
      <c r="B5" s="184"/>
      <c r="C5" s="186"/>
      <c r="D5" s="186"/>
      <c r="E5" s="37"/>
      <c r="F5" s="37"/>
      <c r="G5" s="37"/>
    </row>
    <row r="6" customFormat="false" ht="16.5" hidden="false" customHeight="false" outlineLevel="0" collapsed="false">
      <c r="A6" s="184" t="s">
        <v>5</v>
      </c>
      <c r="B6" s="184"/>
      <c r="C6" s="186"/>
      <c r="D6" s="186"/>
      <c r="E6" s="37"/>
      <c r="F6" s="37"/>
      <c r="G6" s="37"/>
    </row>
    <row r="7" customFormat="false" ht="16.5" hidden="false" customHeight="false" outlineLevel="0" collapsed="false">
      <c r="A7" s="184" t="s">
        <v>6</v>
      </c>
      <c r="B7" s="184"/>
      <c r="C7" s="186"/>
      <c r="D7" s="186"/>
      <c r="E7" s="37"/>
      <c r="F7" s="37"/>
      <c r="G7" s="37"/>
    </row>
    <row r="8" customFormat="false" ht="16.5" hidden="false" customHeight="false" outlineLevel="0" collapsed="false">
      <c r="A8" s="184" t="s">
        <v>7</v>
      </c>
      <c r="B8" s="184"/>
      <c r="C8" s="186"/>
      <c r="D8" s="186"/>
      <c r="E8" s="37"/>
      <c r="F8" s="37"/>
      <c r="G8" s="37"/>
    </row>
    <row r="9" customFormat="false" ht="16.5" hidden="false" customHeight="false" outlineLevel="0" collapsed="false">
      <c r="A9" s="184" t="s">
        <v>809</v>
      </c>
      <c r="B9" s="184"/>
      <c r="C9" s="186"/>
      <c r="D9" s="186"/>
      <c r="E9" s="37"/>
      <c r="F9" s="37"/>
      <c r="G9" s="37"/>
    </row>
    <row r="10" customFormat="false" ht="16.5" hidden="false" customHeight="false" outlineLevel="0" collapsed="false">
      <c r="A10" s="184" t="s">
        <v>810</v>
      </c>
      <c r="B10" s="184"/>
      <c r="C10" s="186"/>
      <c r="D10" s="186"/>
      <c r="E10" s="37"/>
      <c r="F10" s="37"/>
      <c r="G10" s="37"/>
    </row>
    <row r="11" customFormat="false" ht="16.5" hidden="false" customHeight="false" outlineLevel="0" collapsed="false">
      <c r="A11" s="184" t="s">
        <v>10</v>
      </c>
      <c r="B11" s="184"/>
      <c r="C11" s="186"/>
      <c r="D11" s="186"/>
      <c r="E11" s="37"/>
      <c r="F11" s="37"/>
      <c r="G11" s="37"/>
    </row>
    <row r="12" customFormat="false" ht="16.5" hidden="false" customHeight="false" outlineLevel="0" collapsed="false">
      <c r="A12" s="184" t="s">
        <v>11</v>
      </c>
      <c r="B12" s="184"/>
      <c r="C12" s="186"/>
      <c r="D12" s="186"/>
      <c r="E12" s="37"/>
      <c r="F12" s="37"/>
      <c r="G12" s="37"/>
    </row>
    <row r="13" customFormat="false" ht="16.5" hidden="false" customHeight="false" outlineLevel="0" collapsed="false">
      <c r="A13" s="184" t="s">
        <v>12</v>
      </c>
      <c r="B13" s="184"/>
      <c r="C13" s="186"/>
      <c r="D13" s="186"/>
      <c r="E13" s="37"/>
      <c r="F13" s="37"/>
      <c r="G13" s="37"/>
    </row>
    <row r="14" customFormat="false" ht="16.5" hidden="false" customHeight="false" outlineLevel="0" collapsed="false">
      <c r="A14" s="184" t="s">
        <v>13</v>
      </c>
      <c r="B14" s="184"/>
      <c r="C14" s="186"/>
      <c r="D14" s="186"/>
      <c r="E14" s="37"/>
      <c r="F14" s="37"/>
      <c r="G14" s="37"/>
    </row>
    <row r="15" customFormat="false" ht="15.75" hidden="false" customHeight="false" outlineLevel="0" collapsed="false">
      <c r="A15" s="188"/>
      <c r="B15" s="5"/>
      <c r="C15" s="6"/>
      <c r="D15" s="6"/>
      <c r="E15" s="37"/>
      <c r="F15" s="37"/>
      <c r="G15" s="37"/>
    </row>
    <row r="16" customFormat="false" ht="15.75" hidden="false" customHeight="false" outlineLevel="0" collapsed="false">
      <c r="A16" s="6"/>
      <c r="B16" s="6"/>
      <c r="C16" s="6"/>
      <c r="D16" s="6"/>
      <c r="E16" s="37"/>
      <c r="F16" s="37"/>
      <c r="G16" s="37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89" t="s">
        <v>811</v>
      </c>
      <c r="B18" s="189"/>
      <c r="C18" s="189"/>
      <c r="D18" s="189"/>
    </row>
    <row r="19" customFormat="false" ht="16.5" hidden="false" customHeight="true" outlineLevel="0" collapsed="false">
      <c r="A19" s="190" t="s">
        <v>74</v>
      </c>
      <c r="B19" s="190"/>
      <c r="C19" s="190"/>
      <c r="D19" s="190"/>
    </row>
    <row r="20" customFormat="false" ht="18.75" hidden="false" customHeight="true" outlineLevel="0" collapsed="false">
      <c r="A20" s="191"/>
      <c r="B20" s="110" t="s">
        <v>74</v>
      </c>
      <c r="C20" s="192"/>
      <c r="D20" s="112" t="s">
        <v>15</v>
      </c>
    </row>
    <row r="21" customFormat="false" ht="45" hidden="false" customHeight="true" outlineLevel="0" collapsed="false">
      <c r="A21" s="113" t="s">
        <v>17</v>
      </c>
      <c r="B21" s="113" t="s">
        <v>509</v>
      </c>
      <c r="C21" s="113" t="s">
        <v>510</v>
      </c>
      <c r="D21" s="114" t="s">
        <v>89</v>
      </c>
    </row>
    <row r="22" customFormat="false" ht="16.5" hidden="false" customHeight="false" outlineLevel="0" collapsed="false">
      <c r="A22" s="119" t="s">
        <v>516</v>
      </c>
      <c r="B22" s="121" t="s">
        <v>517</v>
      </c>
      <c r="C22" s="121"/>
      <c r="D22" s="122" t="n">
        <f aca="false">D23+D24+D25+D26+D27</f>
        <v>9707177.83</v>
      </c>
    </row>
    <row r="23" customFormat="false" ht="33" hidden="false" customHeight="false" outlineLevel="0" collapsed="false">
      <c r="A23" s="149" t="s">
        <v>518</v>
      </c>
      <c r="B23" s="139" t="s">
        <v>517</v>
      </c>
      <c r="C23" s="140" t="s">
        <v>519</v>
      </c>
      <c r="D23" s="131" t="n">
        <f aca="false">'Вед.2023'!G26</f>
        <v>2062798</v>
      </c>
      <c r="E23" s="193"/>
    </row>
    <row r="24" customFormat="false" ht="49.5" hidden="false" customHeight="false" outlineLevel="0" collapsed="false">
      <c r="A24" s="149" t="s">
        <v>528</v>
      </c>
      <c r="B24" s="139" t="s">
        <v>517</v>
      </c>
      <c r="C24" s="140" t="s">
        <v>529</v>
      </c>
      <c r="D24" s="177" t="n">
        <f aca="false">'Вед.2023'!G31</f>
        <v>1004911</v>
      </c>
      <c r="E24" s="193"/>
    </row>
    <row r="25" customFormat="false" ht="49.5" hidden="false" customHeight="false" outlineLevel="0" collapsed="false">
      <c r="A25" s="149" t="s">
        <v>534</v>
      </c>
      <c r="B25" s="139" t="s">
        <v>517</v>
      </c>
      <c r="C25" s="139" t="s">
        <v>535</v>
      </c>
      <c r="D25" s="131" t="n">
        <f aca="false">'Вед.2023'!G36</f>
        <v>6374929.83</v>
      </c>
      <c r="E25" s="193"/>
    </row>
    <row r="26" customFormat="false" ht="18.75" hidden="false" customHeight="false" outlineLevel="0" collapsed="false">
      <c r="A26" s="143" t="s">
        <v>557</v>
      </c>
      <c r="B26" s="165" t="s">
        <v>517</v>
      </c>
      <c r="C26" s="165" t="s">
        <v>558</v>
      </c>
      <c r="D26" s="146" t="n">
        <v>20000</v>
      </c>
      <c r="E26" s="194"/>
    </row>
    <row r="27" customFormat="false" ht="16.5" hidden="false" customHeight="false" outlineLevel="0" collapsed="false">
      <c r="A27" s="149" t="s">
        <v>559</v>
      </c>
      <c r="B27" s="139" t="s">
        <v>517</v>
      </c>
      <c r="C27" s="139" t="s">
        <v>565</v>
      </c>
      <c r="D27" s="131" t="n">
        <f aca="false">'Вед.2023'!G59</f>
        <v>244539</v>
      </c>
      <c r="E27" s="193"/>
    </row>
    <row r="28" customFormat="false" ht="20.25" hidden="false" customHeight="true" outlineLevel="0" collapsed="false">
      <c r="A28" s="155" t="s">
        <v>583</v>
      </c>
      <c r="B28" s="156" t="s">
        <v>519</v>
      </c>
      <c r="C28" s="157"/>
      <c r="D28" s="195" t="n">
        <f aca="false">D29</f>
        <v>441700</v>
      </c>
    </row>
    <row r="29" customFormat="false" ht="18.75" hidden="false" customHeight="true" outlineLevel="0" collapsed="false">
      <c r="A29" s="149" t="s">
        <v>584</v>
      </c>
      <c r="B29" s="139" t="s">
        <v>519</v>
      </c>
      <c r="C29" s="140" t="s">
        <v>529</v>
      </c>
      <c r="D29" s="196" t="n">
        <f aca="false">'Вед.2023'!G80</f>
        <v>441700</v>
      </c>
      <c r="E29" s="193"/>
    </row>
    <row r="30" customFormat="false" ht="33" hidden="false" customHeight="false" outlineLevel="0" collapsed="false">
      <c r="A30" s="119" t="s">
        <v>587</v>
      </c>
      <c r="B30" s="121" t="s">
        <v>529</v>
      </c>
      <c r="C30" s="121"/>
      <c r="D30" s="122" t="n">
        <f aca="false">D31+D32+D33</f>
        <v>374000</v>
      </c>
    </row>
    <row r="31" customFormat="false" ht="17.25" hidden="false" customHeight="true" outlineLevel="0" collapsed="false">
      <c r="A31" s="149" t="s">
        <v>588</v>
      </c>
      <c r="B31" s="139" t="s">
        <v>529</v>
      </c>
      <c r="C31" s="139" t="s">
        <v>519</v>
      </c>
      <c r="D31" s="177" t="n">
        <f aca="false">'Вед.2023'!G87</f>
        <v>0</v>
      </c>
      <c r="E31" s="193"/>
    </row>
    <row r="32" customFormat="false" ht="34.5" hidden="false" customHeight="true" outlineLevel="0" collapsed="false">
      <c r="A32" s="132" t="s">
        <v>596</v>
      </c>
      <c r="B32" s="139" t="s">
        <v>529</v>
      </c>
      <c r="C32" s="139" t="s">
        <v>597</v>
      </c>
      <c r="D32" s="177" t="n">
        <f aca="false">'Вед.2023'!G98</f>
        <v>366000</v>
      </c>
      <c r="E32" s="193"/>
    </row>
    <row r="33" customFormat="false" ht="34.5" hidden="false" customHeight="true" outlineLevel="0" collapsed="false">
      <c r="A33" s="150" t="s">
        <v>604</v>
      </c>
      <c r="B33" s="139" t="s">
        <v>529</v>
      </c>
      <c r="C33" s="139" t="s">
        <v>605</v>
      </c>
      <c r="D33" s="177" t="n">
        <f aca="false">'Вед.2023'!G104</f>
        <v>8000</v>
      </c>
      <c r="E33" s="193"/>
    </row>
    <row r="34" customFormat="false" ht="18.75" hidden="false" customHeight="true" outlineLevel="0" collapsed="false">
      <c r="A34" s="119" t="s">
        <v>606</v>
      </c>
      <c r="B34" s="121" t="s">
        <v>535</v>
      </c>
      <c r="C34" s="121"/>
      <c r="D34" s="145" t="n">
        <f aca="false">+D35+D36</f>
        <v>12037759</v>
      </c>
    </row>
    <row r="35" customFormat="false" ht="16.5" hidden="false" customHeight="false" outlineLevel="0" collapsed="false">
      <c r="A35" s="149" t="s">
        <v>617</v>
      </c>
      <c r="B35" s="140" t="s">
        <v>535</v>
      </c>
      <c r="C35" s="130" t="s">
        <v>618</v>
      </c>
      <c r="D35" s="131" t="n">
        <f aca="false">'Вед.2023'!G119</f>
        <v>11045600</v>
      </c>
      <c r="E35" s="193"/>
    </row>
    <row r="36" customFormat="false" ht="16.5" hidden="false" customHeight="false" outlineLevel="0" collapsed="false">
      <c r="A36" s="150" t="s">
        <v>607</v>
      </c>
      <c r="B36" s="140" t="s">
        <v>535</v>
      </c>
      <c r="C36" s="130" t="s">
        <v>608</v>
      </c>
      <c r="D36" s="131" t="n">
        <f aca="false">'Вед.2023'!G110</f>
        <v>992159</v>
      </c>
      <c r="E36" s="193"/>
    </row>
    <row r="37" customFormat="false" ht="16.5" hidden="false" customHeight="false" outlineLevel="0" collapsed="false">
      <c r="A37" s="119" t="s">
        <v>631</v>
      </c>
      <c r="B37" s="121" t="s">
        <v>632</v>
      </c>
      <c r="C37" s="121"/>
      <c r="D37" s="122" t="n">
        <f aca="false">D38+D39+D40+D41</f>
        <v>4372691</v>
      </c>
      <c r="E37" s="197"/>
    </row>
    <row r="38" customFormat="false" ht="20.25" hidden="false" customHeight="true" outlineLevel="0" collapsed="false">
      <c r="A38" s="162" t="s">
        <v>633</v>
      </c>
      <c r="B38" s="159" t="s">
        <v>632</v>
      </c>
      <c r="C38" s="160" t="s">
        <v>517</v>
      </c>
      <c r="D38" s="161" t="n">
        <f aca="false">'Вед.2023'!G131</f>
        <v>96819</v>
      </c>
      <c r="E38" s="193"/>
    </row>
    <row r="39" customFormat="false" ht="20.25" hidden="false" customHeight="true" outlineLevel="0" collapsed="false">
      <c r="A39" s="149" t="s">
        <v>651</v>
      </c>
      <c r="B39" s="139" t="s">
        <v>632</v>
      </c>
      <c r="C39" s="139" t="s">
        <v>519</v>
      </c>
      <c r="D39" s="196" t="n">
        <f aca="false">'Вед.2023'!G144</f>
        <v>85000</v>
      </c>
      <c r="E39" s="193"/>
    </row>
    <row r="40" customFormat="false" ht="15.75" hidden="false" customHeight="true" outlineLevel="0" collapsed="false">
      <c r="A40" s="149" t="s">
        <v>666</v>
      </c>
      <c r="B40" s="140" t="s">
        <v>632</v>
      </c>
      <c r="C40" s="140" t="s">
        <v>529</v>
      </c>
      <c r="D40" s="196" t="n">
        <f aca="false">'Вед.2023'!G157</f>
        <v>4190872</v>
      </c>
      <c r="E40" s="193"/>
    </row>
    <row r="41" customFormat="false" ht="20.25" hidden="true" customHeight="true" outlineLevel="0" collapsed="false">
      <c r="A41" s="150" t="s">
        <v>689</v>
      </c>
      <c r="B41" s="140" t="s">
        <v>632</v>
      </c>
      <c r="C41" s="140" t="s">
        <v>632</v>
      </c>
      <c r="D41" s="196" t="n">
        <v>0</v>
      </c>
      <c r="E41" s="193"/>
    </row>
    <row r="42" customFormat="false" ht="16.5" hidden="false" customHeight="false" outlineLevel="0" collapsed="false">
      <c r="A42" s="119" t="s">
        <v>698</v>
      </c>
      <c r="B42" s="121" t="s">
        <v>699</v>
      </c>
      <c r="C42" s="121"/>
      <c r="D42" s="122" t="n">
        <f aca="false">D43+D44</f>
        <v>20111744</v>
      </c>
    </row>
    <row r="43" customFormat="false" ht="16.5" hidden="false" customHeight="false" outlineLevel="0" collapsed="false">
      <c r="A43" s="149" t="s">
        <v>812</v>
      </c>
      <c r="B43" s="139" t="s">
        <v>699</v>
      </c>
      <c r="C43" s="139" t="s">
        <v>517</v>
      </c>
      <c r="D43" s="177" t="n">
        <f aca="false">'Вед.2023'!G200</f>
        <v>16067496</v>
      </c>
      <c r="E43" s="193"/>
    </row>
    <row r="44" customFormat="false" ht="20.25" hidden="false" customHeight="true" outlineLevel="0" collapsed="false">
      <c r="A44" s="149" t="s">
        <v>730</v>
      </c>
      <c r="B44" s="140" t="s">
        <v>699</v>
      </c>
      <c r="C44" s="140" t="s">
        <v>535</v>
      </c>
      <c r="D44" s="146" t="n">
        <f aca="false">'Вед.2023'!G231</f>
        <v>4044248</v>
      </c>
    </row>
    <row r="45" customFormat="false" ht="0.75" hidden="true" customHeight="true" outlineLevel="0" collapsed="false">
      <c r="A45" s="119" t="s">
        <v>813</v>
      </c>
      <c r="B45" s="121" t="s">
        <v>618</v>
      </c>
      <c r="C45" s="121"/>
      <c r="D45" s="145" t="n">
        <f aca="false">D46</f>
        <v>0</v>
      </c>
    </row>
    <row r="46" customFormat="false" ht="16.5" hidden="true" customHeight="false" outlineLevel="0" collapsed="false">
      <c r="A46" s="149" t="s">
        <v>814</v>
      </c>
      <c r="B46" s="140" t="s">
        <v>618</v>
      </c>
      <c r="C46" s="140" t="s">
        <v>618</v>
      </c>
      <c r="D46" s="146" t="n">
        <v>0</v>
      </c>
    </row>
    <row r="47" customFormat="false" ht="16.5" hidden="false" customHeight="false" outlineLevel="0" collapsed="false">
      <c r="A47" s="119" t="s">
        <v>734</v>
      </c>
      <c r="B47" s="121" t="s">
        <v>597</v>
      </c>
      <c r="C47" s="121"/>
      <c r="D47" s="145" t="n">
        <f aca="false">D48+D49</f>
        <v>1304903.54</v>
      </c>
    </row>
    <row r="48" customFormat="false" ht="16.5" hidden="false" customHeight="false" outlineLevel="0" collapsed="false">
      <c r="A48" s="171" t="s">
        <v>735</v>
      </c>
      <c r="B48" s="128" t="s">
        <v>597</v>
      </c>
      <c r="C48" s="130" t="s">
        <v>517</v>
      </c>
      <c r="D48" s="131" t="n">
        <f aca="false">'Вед.2023'!G238</f>
        <v>260736</v>
      </c>
    </row>
    <row r="49" customFormat="false" ht="16.5" hidden="false" customHeight="false" outlineLevel="0" collapsed="false">
      <c r="A49" s="149" t="s">
        <v>744</v>
      </c>
      <c r="B49" s="140" t="s">
        <v>597</v>
      </c>
      <c r="C49" s="140" t="s">
        <v>529</v>
      </c>
      <c r="D49" s="146" t="n">
        <f aca="false">'Вед.2023'!G243</f>
        <v>1044167.54</v>
      </c>
    </row>
    <row r="50" customFormat="false" ht="16.5" hidden="false" customHeight="false" outlineLevel="0" collapsed="false">
      <c r="A50" s="182" t="s">
        <v>763</v>
      </c>
      <c r="B50" s="121" t="s">
        <v>558</v>
      </c>
      <c r="C50" s="121"/>
      <c r="D50" s="145" t="n">
        <f aca="false">D51</f>
        <v>4696785</v>
      </c>
      <c r="E50" s="198"/>
    </row>
    <row r="51" customFormat="false" ht="16.5" hidden="false" customHeight="false" outlineLevel="0" collapsed="false">
      <c r="A51" s="162" t="s">
        <v>764</v>
      </c>
      <c r="B51" s="140" t="s">
        <v>558</v>
      </c>
      <c r="C51" s="139" t="s">
        <v>517</v>
      </c>
      <c r="D51" s="131" t="n">
        <f aca="false">'Вед.2023'!G260</f>
        <v>4696785</v>
      </c>
      <c r="E51" s="193"/>
    </row>
    <row r="52" customFormat="false" ht="49.5" hidden="true" customHeight="false" outlineLevel="0" collapsed="false">
      <c r="A52" s="151" t="s">
        <v>786</v>
      </c>
      <c r="B52" s="121" t="s">
        <v>605</v>
      </c>
      <c r="C52" s="139"/>
      <c r="D52" s="126" t="n">
        <f aca="false">D53</f>
        <v>0</v>
      </c>
      <c r="E52" s="193"/>
    </row>
    <row r="53" customFormat="false" ht="16.5" hidden="true" customHeight="false" outlineLevel="0" collapsed="false">
      <c r="A53" s="150" t="s">
        <v>787</v>
      </c>
      <c r="B53" s="140" t="s">
        <v>605</v>
      </c>
      <c r="C53" s="139" t="s">
        <v>529</v>
      </c>
      <c r="D53" s="131" t="n">
        <v>0</v>
      </c>
      <c r="E53" s="193"/>
    </row>
    <row r="54" customFormat="false" ht="18" hidden="false" customHeight="true" outlineLevel="0" collapsed="false">
      <c r="A54" s="115" t="s">
        <v>791</v>
      </c>
      <c r="B54" s="183"/>
      <c r="C54" s="183"/>
      <c r="D54" s="118" t="n">
        <f aca="false">D22+D28+D30+D34+D37+D42+D47+D50+D45+D52</f>
        <v>53046760.37</v>
      </c>
    </row>
    <row r="55" customFormat="false" ht="18.75" hidden="false" customHeight="true" outlineLevel="0" collapsed="false">
      <c r="A55" s="199"/>
      <c r="C55" s="101"/>
      <c r="D55" s="102"/>
      <c r="E55" s="193"/>
    </row>
    <row r="56" customFormat="false" ht="21.75" hidden="false" customHeight="true" outlineLevel="0" collapsed="false">
      <c r="A56" s="199"/>
      <c r="C56" s="101"/>
      <c r="D56" s="102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76.7"/>
    <col collapsed="false" customWidth="true" hidden="false" outlineLevel="0" max="2" min="2" style="201" width="25.7"/>
    <col collapsed="false" customWidth="true" hidden="false" outlineLevel="0" max="3" min="3" style="2" width="12.7"/>
    <col collapsed="false" customWidth="true" hidden="false" outlineLevel="0" max="4" min="4" style="202" width="22.56"/>
    <col collapsed="false" customWidth="true" hidden="false" outlineLevel="0" max="5" min="5" style="2" width="11.42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03" t="s">
        <v>815</v>
      </c>
      <c r="B1" s="203"/>
      <c r="C1" s="6"/>
      <c r="D1" s="6"/>
      <c r="E1" s="105"/>
      <c r="F1" s="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203" t="s">
        <v>1</v>
      </c>
      <c r="B2" s="203"/>
      <c r="C2" s="203"/>
      <c r="D2" s="203"/>
      <c r="E2" s="35"/>
      <c r="F2" s="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203" t="s">
        <v>2</v>
      </c>
      <c r="B3" s="203"/>
      <c r="C3" s="203"/>
      <c r="D3" s="203"/>
      <c r="E3" s="35"/>
      <c r="F3" s="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204" t="s">
        <v>3</v>
      </c>
      <c r="B4" s="204"/>
      <c r="C4" s="204"/>
      <c r="D4" s="204"/>
      <c r="E4" s="40"/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04" t="s">
        <v>4</v>
      </c>
      <c r="B5" s="204"/>
      <c r="C5" s="204"/>
      <c r="D5" s="204"/>
      <c r="E5" s="40"/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04" t="s">
        <v>5</v>
      </c>
      <c r="B6" s="205"/>
      <c r="C6" s="205"/>
      <c r="D6" s="205"/>
      <c r="E6" s="206"/>
      <c r="F6" s="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03" t="s">
        <v>6</v>
      </c>
      <c r="B7" s="203"/>
      <c r="C7" s="203"/>
      <c r="D7" s="205"/>
      <c r="E7" s="206"/>
      <c r="F7" s="4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04" t="s">
        <v>816</v>
      </c>
      <c r="B8" s="204"/>
      <c r="C8" s="204"/>
      <c r="D8" s="204"/>
      <c r="E8" s="40"/>
      <c r="F8" s="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04" t="s">
        <v>817</v>
      </c>
      <c r="B9" s="204"/>
      <c r="C9" s="204"/>
      <c r="D9" s="204"/>
      <c r="E9" s="40"/>
      <c r="F9" s="3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04" t="s">
        <v>818</v>
      </c>
      <c r="B10" s="204"/>
      <c r="C10" s="204"/>
      <c r="D10" s="204"/>
      <c r="E10" s="40"/>
      <c r="F10" s="3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04" t="s">
        <v>79</v>
      </c>
      <c r="B11" s="204"/>
      <c r="C11" s="204"/>
      <c r="D11" s="204"/>
      <c r="E11" s="40"/>
      <c r="F11" s="3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04" t="s">
        <v>80</v>
      </c>
      <c r="B12" s="204"/>
      <c r="C12" s="204"/>
      <c r="D12" s="204"/>
      <c r="E12" s="40"/>
      <c r="F12" s="3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04" t="s">
        <v>81</v>
      </c>
      <c r="B13" s="204"/>
      <c r="C13" s="204"/>
      <c r="D13" s="204"/>
      <c r="E13" s="40"/>
      <c r="F13" s="3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04" t="s">
        <v>82</v>
      </c>
      <c r="B14" s="204"/>
      <c r="C14" s="204"/>
      <c r="D14" s="204"/>
      <c r="E14" s="40"/>
      <c r="F14" s="3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7"/>
      <c r="C15" s="40"/>
      <c r="D15" s="40"/>
      <c r="E15" s="40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4"/>
      <c r="C16" s="41"/>
      <c r="D16" s="41"/>
      <c r="E16" s="41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7"/>
      <c r="C17" s="208"/>
      <c r="D17" s="208"/>
      <c r="E17" s="37"/>
      <c r="F17" s="3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90" t="s">
        <v>819</v>
      </c>
      <c r="B18" s="190"/>
      <c r="C18" s="190"/>
      <c r="D18" s="190"/>
      <c r="E18" s="37"/>
      <c r="F18" s="3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90" t="s">
        <v>820</v>
      </c>
      <c r="B19" s="190"/>
      <c r="C19" s="190"/>
      <c r="D19" s="190"/>
      <c r="E19" s="190"/>
      <c r="F19" s="3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90" t="s">
        <v>821</v>
      </c>
      <c r="B20" s="190"/>
      <c r="C20" s="190"/>
      <c r="D20" s="190"/>
      <c r="E20" s="37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9" t="s">
        <v>822</v>
      </c>
      <c r="B21" s="209"/>
      <c r="C21" s="209"/>
      <c r="D21" s="209"/>
      <c r="E21" s="209"/>
      <c r="F21" s="3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7"/>
      <c r="C22" s="208"/>
      <c r="D22" s="208"/>
      <c r="E22" s="37"/>
      <c r="F22" s="3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10"/>
      <c r="B23" s="211"/>
      <c r="C23" s="212"/>
      <c r="D23" s="12" t="s">
        <v>15</v>
      </c>
      <c r="E23" s="212"/>
      <c r="F23" s="194"/>
    </row>
    <row r="24" customFormat="false" ht="33" hidden="false" customHeight="false" outlineLevel="0" collapsed="false">
      <c r="A24" s="213" t="s">
        <v>17</v>
      </c>
      <c r="B24" s="214" t="s">
        <v>511</v>
      </c>
      <c r="C24" s="213" t="s">
        <v>512</v>
      </c>
      <c r="D24" s="114" t="s">
        <v>823</v>
      </c>
      <c r="E24" s="215"/>
      <c r="F24" s="215"/>
    </row>
    <row r="25" customFormat="false" ht="17.25" hidden="false" customHeight="true" outlineLevel="0" collapsed="false">
      <c r="A25" s="216" t="s">
        <v>824</v>
      </c>
      <c r="B25" s="217"/>
      <c r="C25" s="218"/>
      <c r="D25" s="219" t="n">
        <f aca="false">D26+D30+D36+D44+D62+D73+D85+D89+D96+D121+D134+D150+D154+D166+D56+D162</f>
        <v>42857882.54</v>
      </c>
      <c r="E25" s="107"/>
      <c r="F25" s="220"/>
    </row>
    <row r="26" customFormat="false" ht="36" hidden="false" customHeight="true" outlineLevel="0" collapsed="false">
      <c r="A26" s="123" t="s">
        <v>667</v>
      </c>
      <c r="B26" s="125" t="s">
        <v>668</v>
      </c>
      <c r="C26" s="125"/>
      <c r="D26" s="126" t="n">
        <f aca="false">D27</f>
        <v>30349</v>
      </c>
      <c r="E26" s="221"/>
      <c r="F26" s="220"/>
    </row>
    <row r="27" customFormat="false" ht="18.75" hidden="false" customHeight="true" outlineLevel="0" collapsed="false">
      <c r="A27" s="127" t="s">
        <v>669</v>
      </c>
      <c r="B27" s="130" t="s">
        <v>670</v>
      </c>
      <c r="C27" s="130"/>
      <c r="D27" s="131" t="n">
        <f aca="false">D28</f>
        <v>30349</v>
      </c>
      <c r="E27" s="221"/>
      <c r="F27" s="220"/>
    </row>
    <row r="28" customFormat="false" ht="17.25" hidden="false" customHeight="true" outlineLevel="0" collapsed="false">
      <c r="A28" s="134" t="s">
        <v>671</v>
      </c>
      <c r="B28" s="130" t="s">
        <v>672</v>
      </c>
      <c r="C28" s="130"/>
      <c r="D28" s="131" t="n">
        <f aca="false">D29</f>
        <v>30349</v>
      </c>
      <c r="E28" s="221"/>
      <c r="F28" s="220"/>
      <c r="I28" s="222"/>
    </row>
    <row r="29" customFormat="false" ht="36.2" hidden="false" customHeight="true" outlineLevel="0" collapsed="false">
      <c r="A29" s="150" t="s">
        <v>540</v>
      </c>
      <c r="B29" s="130" t="s">
        <v>672</v>
      </c>
      <c r="C29" s="130" t="s">
        <v>541</v>
      </c>
      <c r="D29" s="131" t="n">
        <f aca="false">'Вед.2023'!G161</f>
        <v>30349</v>
      </c>
      <c r="E29" s="221"/>
      <c r="F29" s="220"/>
    </row>
    <row r="30" customFormat="false" ht="50.25" hidden="false" customHeight="true" outlineLevel="0" collapsed="false">
      <c r="A30" s="123" t="s">
        <v>598</v>
      </c>
      <c r="B30" s="125" t="s">
        <v>599</v>
      </c>
      <c r="C30" s="125"/>
      <c r="D30" s="126" t="n">
        <f aca="false">D31</f>
        <v>366000</v>
      </c>
      <c r="E30" s="223"/>
      <c r="F30" s="220"/>
    </row>
    <row r="31" customFormat="false" ht="27" hidden="false" customHeight="true" outlineLevel="0" collapsed="false">
      <c r="A31" s="127" t="s">
        <v>600</v>
      </c>
      <c r="B31" s="130" t="s">
        <v>601</v>
      </c>
      <c r="C31" s="130"/>
      <c r="D31" s="131" t="n">
        <f aca="false">D32</f>
        <v>366000</v>
      </c>
      <c r="E31" s="223"/>
      <c r="F31" s="220"/>
    </row>
    <row r="32" customFormat="false" ht="37.35" hidden="false" customHeight="true" outlineLevel="0" collapsed="false">
      <c r="A32" s="149" t="s">
        <v>602</v>
      </c>
      <c r="B32" s="130" t="s">
        <v>603</v>
      </c>
      <c r="C32" s="130"/>
      <c r="D32" s="131" t="n">
        <f aca="false">D33+D34+D35</f>
        <v>366000</v>
      </c>
      <c r="E32" s="223"/>
      <c r="F32" s="220"/>
    </row>
    <row r="33" customFormat="false" ht="33.75" hidden="false" customHeight="true" outlineLevel="0" collapsed="false">
      <c r="A33" s="149" t="s">
        <v>526</v>
      </c>
      <c r="B33" s="130" t="s">
        <v>603</v>
      </c>
      <c r="C33" s="130" t="s">
        <v>527</v>
      </c>
      <c r="D33" s="131" t="n">
        <f aca="false">'Вед.2023'!G102</f>
        <v>15000</v>
      </c>
      <c r="E33" s="223"/>
      <c r="F33" s="220"/>
    </row>
    <row r="34" customFormat="false" ht="34.5" hidden="false" customHeight="true" outlineLevel="0" collapsed="false">
      <c r="A34" s="150" t="s">
        <v>540</v>
      </c>
      <c r="B34" s="130" t="s">
        <v>603</v>
      </c>
      <c r="C34" s="130" t="s">
        <v>541</v>
      </c>
      <c r="D34" s="131" t="n">
        <f aca="false">'Вед.2023'!G103</f>
        <v>351000</v>
      </c>
      <c r="E34" s="223"/>
      <c r="F34" s="220"/>
    </row>
    <row r="35" customFormat="false" ht="17.25" hidden="true" customHeight="true" outlineLevel="0" collapsed="false">
      <c r="A35" s="150" t="s">
        <v>594</v>
      </c>
      <c r="B35" s="130" t="s">
        <v>603</v>
      </c>
      <c r="C35" s="130" t="s">
        <v>595</v>
      </c>
      <c r="D35" s="131"/>
      <c r="E35" s="223"/>
      <c r="F35" s="220"/>
    </row>
    <row r="36" customFormat="false" ht="36" hidden="false" customHeight="true" outlineLevel="0" collapsed="false">
      <c r="A36" s="224" t="s">
        <v>825</v>
      </c>
      <c r="B36" s="125" t="s">
        <v>571</v>
      </c>
      <c r="C36" s="125"/>
      <c r="D36" s="126" t="n">
        <f aca="false">D37+D40</f>
        <v>55500</v>
      </c>
      <c r="E36" s="223"/>
      <c r="F36" s="220"/>
    </row>
    <row r="37" customFormat="false" ht="18.75" hidden="false" customHeight="true" outlineLevel="0" collapsed="false">
      <c r="A37" s="142" t="s">
        <v>572</v>
      </c>
      <c r="B37" s="130" t="s">
        <v>573</v>
      </c>
      <c r="C37" s="130"/>
      <c r="D37" s="131" t="n">
        <f aca="false">D38</f>
        <v>6000</v>
      </c>
      <c r="E37" s="223"/>
      <c r="F37" s="220"/>
    </row>
    <row r="38" customFormat="false" ht="21" hidden="false" customHeight="true" outlineLevel="0" collapsed="false">
      <c r="A38" s="142" t="s">
        <v>574</v>
      </c>
      <c r="B38" s="130" t="s">
        <v>575</v>
      </c>
      <c r="C38" s="130"/>
      <c r="D38" s="131" t="n">
        <f aca="false">D39</f>
        <v>6000</v>
      </c>
      <c r="E38" s="223"/>
      <c r="F38" s="220"/>
    </row>
    <row r="39" customFormat="false" ht="33.75" hidden="false" customHeight="true" outlineLevel="0" collapsed="false">
      <c r="A39" s="132" t="s">
        <v>540</v>
      </c>
      <c r="B39" s="130" t="s">
        <v>575</v>
      </c>
      <c r="C39" s="130" t="s">
        <v>541</v>
      </c>
      <c r="D39" s="131" t="n">
        <f aca="false">'Вед.2023'!G70</f>
        <v>6000</v>
      </c>
      <c r="E39" s="223"/>
      <c r="F39" s="220"/>
    </row>
    <row r="40" customFormat="false" ht="18" hidden="false" customHeight="true" outlineLevel="0" collapsed="false">
      <c r="A40" s="132" t="s">
        <v>673</v>
      </c>
      <c r="B40" s="130" t="s">
        <v>674</v>
      </c>
      <c r="C40" s="130"/>
      <c r="D40" s="131" t="n">
        <f aca="false">D41</f>
        <v>49500</v>
      </c>
      <c r="E40" s="223"/>
      <c r="F40" s="220"/>
    </row>
    <row r="41" customFormat="false" ht="18.75" hidden="false" customHeight="true" outlineLevel="0" collapsed="false">
      <c r="A41" s="150" t="s">
        <v>671</v>
      </c>
      <c r="B41" s="130" t="s">
        <v>675</v>
      </c>
      <c r="C41" s="130"/>
      <c r="D41" s="131" t="n">
        <f aca="false">D42+D43</f>
        <v>49500</v>
      </c>
      <c r="E41" s="223"/>
      <c r="F41" s="220"/>
    </row>
    <row r="42" customFormat="false" ht="33.75" hidden="false" customHeight="true" outlineLevel="0" collapsed="false">
      <c r="A42" s="150" t="s">
        <v>540</v>
      </c>
      <c r="B42" s="130" t="s">
        <v>675</v>
      </c>
      <c r="C42" s="130" t="s">
        <v>541</v>
      </c>
      <c r="D42" s="131" t="n">
        <f aca="false">'Вед.2023'!G167</f>
        <v>23500</v>
      </c>
      <c r="E42" s="223"/>
      <c r="F42" s="223"/>
    </row>
    <row r="43" customFormat="false" ht="19.5" hidden="false" customHeight="true" outlineLevel="0" collapsed="false">
      <c r="A43" s="132" t="s">
        <v>594</v>
      </c>
      <c r="B43" s="130" t="s">
        <v>675</v>
      </c>
      <c r="C43" s="130" t="s">
        <v>595</v>
      </c>
      <c r="D43" s="131" t="n">
        <f aca="false">'Вед.2023'!G166</f>
        <v>26000</v>
      </c>
      <c r="E43" s="223"/>
      <c r="F43" s="223"/>
    </row>
    <row r="44" customFormat="false" ht="33.75" hidden="false" customHeight="true" outlineLevel="0" collapsed="false">
      <c r="A44" s="123" t="s">
        <v>826</v>
      </c>
      <c r="B44" s="121" t="s">
        <v>771</v>
      </c>
      <c r="C44" s="121"/>
      <c r="D44" s="168" t="n">
        <f aca="false">D45+D50+D53</f>
        <v>4676785</v>
      </c>
      <c r="E44" s="223"/>
      <c r="F44" s="220"/>
    </row>
    <row r="45" customFormat="false" ht="18.75" hidden="false" customHeight="true" outlineLevel="0" collapsed="false">
      <c r="A45" s="127" t="s">
        <v>772</v>
      </c>
      <c r="B45" s="140" t="s">
        <v>773</v>
      </c>
      <c r="C45" s="140"/>
      <c r="D45" s="177" t="n">
        <f aca="false">D46</f>
        <v>4313835</v>
      </c>
      <c r="E45" s="223"/>
      <c r="F45" s="220"/>
    </row>
    <row r="46" customFormat="false" ht="17.25" hidden="false" customHeight="true" outlineLevel="0" collapsed="false">
      <c r="A46" s="149" t="s">
        <v>705</v>
      </c>
      <c r="B46" s="140" t="s">
        <v>774</v>
      </c>
      <c r="C46" s="140"/>
      <c r="D46" s="177" t="n">
        <f aca="false">D47+D48+D49</f>
        <v>4313835</v>
      </c>
      <c r="E46" s="223"/>
      <c r="F46" s="220"/>
    </row>
    <row r="47" customFormat="false" ht="16.5" hidden="false" customHeight="true" outlineLevel="0" collapsed="false">
      <c r="A47" s="150" t="s">
        <v>707</v>
      </c>
      <c r="B47" s="140" t="s">
        <v>774</v>
      </c>
      <c r="C47" s="140" t="s">
        <v>708</v>
      </c>
      <c r="D47" s="177" t="n">
        <f aca="false">'Вед.2023'!G268</f>
        <v>2033704</v>
      </c>
      <c r="E47" s="223"/>
      <c r="F47" s="220"/>
    </row>
    <row r="48" customFormat="false" ht="37.5" hidden="false" customHeight="true" outlineLevel="0" collapsed="false">
      <c r="A48" s="150" t="s">
        <v>540</v>
      </c>
      <c r="B48" s="140" t="s">
        <v>774</v>
      </c>
      <c r="C48" s="140" t="s">
        <v>541</v>
      </c>
      <c r="D48" s="177" t="n">
        <f aca="false">'Вед.2023'!G269</f>
        <v>1976601</v>
      </c>
      <c r="E48" s="223"/>
      <c r="F48" s="220"/>
    </row>
    <row r="49" customFormat="false" ht="16.5" hidden="false" customHeight="true" outlineLevel="0" collapsed="false">
      <c r="A49" s="134" t="s">
        <v>544</v>
      </c>
      <c r="B49" s="140" t="s">
        <v>774</v>
      </c>
      <c r="C49" s="140" t="s">
        <v>545</v>
      </c>
      <c r="D49" s="177" t="n">
        <f aca="false">'Вед.2023'!G270</f>
        <v>303530</v>
      </c>
      <c r="E49" s="223"/>
      <c r="F49" s="220"/>
    </row>
    <row r="50" customFormat="false" ht="18" hidden="false" customHeight="true" outlineLevel="0" collapsed="false">
      <c r="A50" s="133" t="s">
        <v>775</v>
      </c>
      <c r="B50" s="140" t="s">
        <v>776</v>
      </c>
      <c r="C50" s="140"/>
      <c r="D50" s="177" t="n">
        <f aca="false">D51</f>
        <v>162950</v>
      </c>
      <c r="E50" s="223"/>
      <c r="F50" s="220"/>
    </row>
    <row r="51" customFormat="false" ht="19.5" hidden="false" customHeight="true" outlineLevel="0" collapsed="false">
      <c r="A51" s="133" t="s">
        <v>777</v>
      </c>
      <c r="B51" s="140" t="s">
        <v>778</v>
      </c>
      <c r="C51" s="140"/>
      <c r="D51" s="177" t="n">
        <f aca="false">D52</f>
        <v>162950</v>
      </c>
      <c r="E51" s="223"/>
      <c r="F51" s="220"/>
    </row>
    <row r="52" customFormat="false" ht="39" hidden="false" customHeight="true" outlineLevel="0" collapsed="false">
      <c r="A52" s="150" t="s">
        <v>540</v>
      </c>
      <c r="B52" s="140" t="s">
        <v>778</v>
      </c>
      <c r="C52" s="140" t="s">
        <v>541</v>
      </c>
      <c r="D52" s="177" t="n">
        <f aca="false">'Вед.2023'!G273</f>
        <v>162950</v>
      </c>
      <c r="E52" s="223"/>
      <c r="F52" s="220"/>
    </row>
    <row r="53" customFormat="false" ht="18.75" hidden="false" customHeight="true" outlineLevel="0" collapsed="false">
      <c r="A53" s="133" t="s">
        <v>779</v>
      </c>
      <c r="B53" s="140" t="s">
        <v>780</v>
      </c>
      <c r="C53" s="140"/>
      <c r="D53" s="177" t="n">
        <f aca="false">D54</f>
        <v>200000</v>
      </c>
      <c r="E53" s="223"/>
      <c r="F53" s="220"/>
    </row>
    <row r="54" customFormat="false" ht="18" hidden="false" customHeight="true" outlineLevel="0" collapsed="false">
      <c r="A54" s="150" t="s">
        <v>827</v>
      </c>
      <c r="B54" s="140" t="s">
        <v>785</v>
      </c>
      <c r="C54" s="140"/>
      <c r="D54" s="177" t="n">
        <f aca="false">D55</f>
        <v>200000</v>
      </c>
      <c r="E54" s="223"/>
      <c r="F54" s="220"/>
    </row>
    <row r="55" customFormat="false" ht="16.5" hidden="false" customHeight="true" outlineLevel="0" collapsed="false">
      <c r="A55" s="150" t="s">
        <v>627</v>
      </c>
      <c r="B55" s="140" t="s">
        <v>785</v>
      </c>
      <c r="C55" s="140" t="s">
        <v>628</v>
      </c>
      <c r="D55" s="177" t="n">
        <f aca="false">'Вед.2023'!G280</f>
        <v>200000</v>
      </c>
      <c r="E55" s="223"/>
      <c r="F55" s="220"/>
    </row>
    <row r="56" customFormat="false" ht="49.5" hidden="false" customHeight="true" outlineLevel="0" collapsed="false">
      <c r="A56" s="225" t="s">
        <v>652</v>
      </c>
      <c r="B56" s="125" t="s">
        <v>653</v>
      </c>
      <c r="C56" s="137"/>
      <c r="D56" s="126" t="n">
        <f aca="false">D57</f>
        <v>85000</v>
      </c>
      <c r="E56" s="223"/>
      <c r="F56" s="220"/>
    </row>
    <row r="57" customFormat="false" ht="20.25" hidden="false" customHeight="true" outlineLevel="0" collapsed="false">
      <c r="A57" s="166" t="s">
        <v>654</v>
      </c>
      <c r="B57" s="130" t="s">
        <v>655</v>
      </c>
      <c r="C57" s="129"/>
      <c r="D57" s="131" t="n">
        <f aca="false">D58+D60</f>
        <v>85000</v>
      </c>
      <c r="E57" s="223"/>
      <c r="F57" s="220"/>
    </row>
    <row r="58" customFormat="false" ht="35.25" hidden="false" customHeight="true" outlineLevel="0" collapsed="false">
      <c r="A58" s="166" t="s">
        <v>658</v>
      </c>
      <c r="B58" s="130" t="s">
        <v>659</v>
      </c>
      <c r="C58" s="129"/>
      <c r="D58" s="131" t="n">
        <f aca="false">D59</f>
        <v>10000</v>
      </c>
      <c r="E58" s="223"/>
      <c r="F58" s="220"/>
    </row>
    <row r="59" customFormat="false" ht="36" hidden="false" customHeight="true" outlineLevel="0" collapsed="false">
      <c r="A59" s="171" t="s">
        <v>540</v>
      </c>
      <c r="B59" s="130" t="s">
        <v>659</v>
      </c>
      <c r="C59" s="129" t="s">
        <v>541</v>
      </c>
      <c r="D59" s="131" t="n">
        <f aca="false">'Вед.2023'!G150</f>
        <v>10000</v>
      </c>
      <c r="E59" s="223"/>
      <c r="F59" s="220"/>
    </row>
    <row r="60" customFormat="false" ht="36" hidden="false" customHeight="true" outlineLevel="0" collapsed="false">
      <c r="A60" s="150" t="s">
        <v>664</v>
      </c>
      <c r="B60" s="130" t="s">
        <v>665</v>
      </c>
      <c r="C60" s="129"/>
      <c r="D60" s="131" t="n">
        <f aca="false">D61</f>
        <v>75000</v>
      </c>
      <c r="E60" s="223"/>
      <c r="F60" s="220"/>
    </row>
    <row r="61" customFormat="false" ht="36" hidden="false" customHeight="true" outlineLevel="0" collapsed="false">
      <c r="A61" s="171" t="s">
        <v>540</v>
      </c>
      <c r="B61" s="130" t="s">
        <v>665</v>
      </c>
      <c r="C61" s="129" t="s">
        <v>541</v>
      </c>
      <c r="D61" s="131" t="n">
        <f aca="false">'Вед.2023'!G155</f>
        <v>75000</v>
      </c>
      <c r="E61" s="223"/>
      <c r="F61" s="220"/>
    </row>
    <row r="62" customFormat="false" ht="39" hidden="false" customHeight="true" outlineLevel="0" collapsed="false">
      <c r="A62" s="123" t="s">
        <v>828</v>
      </c>
      <c r="B62" s="125" t="s">
        <v>590</v>
      </c>
      <c r="C62" s="125"/>
      <c r="D62" s="126" t="n">
        <f aca="false">D63+D70</f>
        <v>56840</v>
      </c>
      <c r="E62" s="223"/>
      <c r="F62" s="220"/>
    </row>
    <row r="63" customFormat="false" ht="18.75" hidden="false" customHeight="true" outlineLevel="0" collapsed="false">
      <c r="A63" s="127" t="s">
        <v>591</v>
      </c>
      <c r="B63" s="130" t="s">
        <v>592</v>
      </c>
      <c r="C63" s="130"/>
      <c r="D63" s="131" t="n">
        <f aca="false">D64+D68</f>
        <v>56840</v>
      </c>
      <c r="E63" s="223"/>
      <c r="F63" s="220"/>
    </row>
    <row r="64" customFormat="false" ht="36" hidden="false" customHeight="true" outlineLevel="0" collapsed="false">
      <c r="A64" s="143" t="s">
        <v>580</v>
      </c>
      <c r="B64" s="130" t="s">
        <v>593</v>
      </c>
      <c r="C64" s="130"/>
      <c r="D64" s="131" t="n">
        <f aca="false">D66+D65+D67</f>
        <v>8000</v>
      </c>
      <c r="E64" s="223"/>
      <c r="F64" s="220"/>
    </row>
    <row r="65" customFormat="false" ht="36.75" hidden="false" customHeight="true" outlineLevel="0" collapsed="false">
      <c r="A65" s="149" t="s">
        <v>526</v>
      </c>
      <c r="B65" s="130" t="s">
        <v>593</v>
      </c>
      <c r="C65" s="130" t="s">
        <v>527</v>
      </c>
      <c r="D65" s="131" t="n">
        <f aca="false">'Вед.2023'!G108</f>
        <v>8000</v>
      </c>
      <c r="E65" s="223"/>
      <c r="F65" s="220"/>
    </row>
    <row r="66" customFormat="false" ht="35.25" hidden="true" customHeight="true" outlineLevel="0" collapsed="false">
      <c r="A66" s="132" t="s">
        <v>540</v>
      </c>
      <c r="B66" s="130" t="s">
        <v>593</v>
      </c>
      <c r="C66" s="130" t="s">
        <v>541</v>
      </c>
      <c r="D66" s="131" t="n">
        <f aca="false">'Вед.2023'!G92</f>
        <v>0</v>
      </c>
      <c r="E66" s="223"/>
      <c r="F66" s="220"/>
    </row>
    <row r="67" customFormat="false" ht="20.25" hidden="true" customHeight="true" outlineLevel="0" collapsed="false">
      <c r="A67" s="132" t="s">
        <v>594</v>
      </c>
      <c r="B67" s="130" t="s">
        <v>593</v>
      </c>
      <c r="C67" s="130" t="s">
        <v>595</v>
      </c>
      <c r="D67" s="131" t="n">
        <v>0</v>
      </c>
      <c r="E67" s="223"/>
      <c r="F67" s="220"/>
    </row>
    <row r="68" customFormat="false" ht="34.5" hidden="false" customHeight="true" outlineLevel="0" collapsed="false">
      <c r="A68" s="132" t="s">
        <v>687</v>
      </c>
      <c r="B68" s="130" t="s">
        <v>829</v>
      </c>
      <c r="C68" s="130"/>
      <c r="D68" s="131" t="n">
        <f aca="false">D69</f>
        <v>48840</v>
      </c>
      <c r="E68" s="223"/>
      <c r="F68" s="220"/>
    </row>
    <row r="69" customFormat="false" ht="32.25" hidden="false" customHeight="true" outlineLevel="0" collapsed="false">
      <c r="A69" s="171" t="s">
        <v>540</v>
      </c>
      <c r="B69" s="130" t="s">
        <v>829</v>
      </c>
      <c r="C69" s="130" t="s">
        <v>541</v>
      </c>
      <c r="D69" s="131" t="n">
        <f aca="false">'Вед.2023'!G184</f>
        <v>48840</v>
      </c>
      <c r="E69" s="223"/>
      <c r="F69" s="220"/>
    </row>
    <row r="70" customFormat="false" ht="19.5" hidden="true" customHeight="true" outlineLevel="0" collapsed="false">
      <c r="A70" s="166" t="s">
        <v>766</v>
      </c>
      <c r="B70" s="140" t="s">
        <v>767</v>
      </c>
      <c r="C70" s="140"/>
      <c r="D70" s="177" t="n">
        <f aca="false">D71</f>
        <v>0</v>
      </c>
      <c r="E70" s="223"/>
      <c r="F70" s="220"/>
    </row>
    <row r="71" customFormat="false" ht="36" hidden="true" customHeight="true" outlineLevel="0" collapsed="false">
      <c r="A71" s="166" t="s">
        <v>768</v>
      </c>
      <c r="B71" s="130" t="s">
        <v>830</v>
      </c>
      <c r="C71" s="140"/>
      <c r="D71" s="177" t="n">
        <f aca="false">D72</f>
        <v>0</v>
      </c>
      <c r="E71" s="223"/>
      <c r="F71" s="220"/>
    </row>
    <row r="72" customFormat="false" ht="36.75" hidden="true" customHeight="true" outlineLevel="0" collapsed="false">
      <c r="A72" s="171" t="s">
        <v>540</v>
      </c>
      <c r="B72" s="130" t="s">
        <v>830</v>
      </c>
      <c r="C72" s="140" t="s">
        <v>541</v>
      </c>
      <c r="D72" s="177" t="n">
        <f aca="false">'Вед.2023'!G264</f>
        <v>0</v>
      </c>
      <c r="E72" s="223"/>
      <c r="F72" s="220"/>
    </row>
    <row r="73" customFormat="false" ht="53.25" hidden="false" customHeight="true" outlineLevel="0" collapsed="false">
      <c r="A73" s="226" t="s">
        <v>619</v>
      </c>
      <c r="B73" s="125" t="s">
        <v>620</v>
      </c>
      <c r="C73" s="125"/>
      <c r="D73" s="126" t="n">
        <f aca="false">D74+D77</f>
        <v>11045600</v>
      </c>
      <c r="E73" s="223"/>
      <c r="F73" s="220"/>
    </row>
    <row r="74" customFormat="false" ht="33.75" hidden="false" customHeight="true" outlineLevel="0" collapsed="false">
      <c r="A74" s="153" t="s">
        <v>621</v>
      </c>
      <c r="B74" s="130" t="s">
        <v>622</v>
      </c>
      <c r="C74" s="130"/>
      <c r="D74" s="131" t="n">
        <f aca="false">D75+D79+D82</f>
        <v>11045600</v>
      </c>
      <c r="E74" s="223"/>
      <c r="F74" s="220"/>
    </row>
    <row r="75" customFormat="false" ht="36.75" hidden="false" customHeight="true" outlineLevel="0" collapsed="false">
      <c r="A75" s="150" t="s">
        <v>623</v>
      </c>
      <c r="B75" s="130" t="s">
        <v>624</v>
      </c>
      <c r="C75" s="130"/>
      <c r="D75" s="131" t="n">
        <f aca="false">D76</f>
        <v>742600</v>
      </c>
      <c r="E75" s="223"/>
      <c r="F75" s="220"/>
    </row>
    <row r="76" customFormat="false" ht="35.25" hidden="false" customHeight="true" outlineLevel="0" collapsed="false">
      <c r="A76" s="150" t="s">
        <v>540</v>
      </c>
      <c r="B76" s="130" t="s">
        <v>624</v>
      </c>
      <c r="C76" s="130" t="s">
        <v>541</v>
      </c>
      <c r="D76" s="131" t="n">
        <f aca="false">'Вед.2023'!G123</f>
        <v>742600</v>
      </c>
      <c r="E76" s="223"/>
      <c r="F76" s="220"/>
    </row>
    <row r="77" customFormat="false" ht="18" hidden="true" customHeight="true" outlineLevel="0" collapsed="false">
      <c r="A77" s="171" t="s">
        <v>831</v>
      </c>
      <c r="B77" s="130" t="s">
        <v>832</v>
      </c>
      <c r="C77" s="130"/>
      <c r="D77" s="131" t="n">
        <f aca="false">D78</f>
        <v>0</v>
      </c>
      <c r="E77" s="223"/>
      <c r="F77" s="220"/>
    </row>
    <row r="78" customFormat="false" ht="51" hidden="true" customHeight="true" outlineLevel="0" collapsed="false">
      <c r="A78" s="171" t="s">
        <v>833</v>
      </c>
      <c r="B78" s="130" t="s">
        <v>834</v>
      </c>
      <c r="C78" s="130" t="s">
        <v>719</v>
      </c>
      <c r="D78" s="131" t="n">
        <v>0</v>
      </c>
      <c r="E78" s="223"/>
      <c r="F78" s="220"/>
    </row>
    <row r="79" customFormat="false" ht="66" hidden="false" customHeight="true" outlineLevel="0" collapsed="false">
      <c r="A79" s="171" t="s">
        <v>625</v>
      </c>
      <c r="B79" s="130" t="s">
        <v>626</v>
      </c>
      <c r="C79" s="130"/>
      <c r="D79" s="131" t="n">
        <f aca="false">D81+D80</f>
        <v>10000000</v>
      </c>
      <c r="E79" s="223"/>
      <c r="F79" s="220"/>
    </row>
    <row r="80" customFormat="false" ht="38.25" hidden="false" customHeight="true" outlineLevel="0" collapsed="false">
      <c r="A80" s="150" t="s">
        <v>540</v>
      </c>
      <c r="B80" s="130" t="s">
        <v>626</v>
      </c>
      <c r="C80" s="130" t="s">
        <v>541</v>
      </c>
      <c r="D80" s="131" t="n">
        <v>10000000</v>
      </c>
      <c r="E80" s="223"/>
      <c r="F80" s="220"/>
    </row>
    <row r="81" customFormat="false" ht="21" hidden="false" customHeight="true" outlineLevel="0" collapsed="false">
      <c r="A81" s="150" t="s">
        <v>627</v>
      </c>
      <c r="B81" s="130" t="s">
        <v>626</v>
      </c>
      <c r="C81" s="130" t="s">
        <v>628</v>
      </c>
      <c r="D81" s="131" t="n">
        <v>0</v>
      </c>
      <c r="E81" s="223"/>
      <c r="F81" s="220"/>
    </row>
    <row r="82" customFormat="false" ht="67.5" hidden="false" customHeight="true" outlineLevel="0" collapsed="false">
      <c r="A82" s="171" t="s">
        <v>629</v>
      </c>
      <c r="B82" s="130" t="s">
        <v>630</v>
      </c>
      <c r="C82" s="130"/>
      <c r="D82" s="131" t="n">
        <f aca="false">D84+D83</f>
        <v>303000</v>
      </c>
      <c r="E82" s="223"/>
      <c r="F82" s="220"/>
    </row>
    <row r="83" customFormat="false" ht="35.25" hidden="false" customHeight="true" outlineLevel="0" collapsed="false">
      <c r="A83" s="150" t="s">
        <v>540</v>
      </c>
      <c r="B83" s="130" t="s">
        <v>630</v>
      </c>
      <c r="C83" s="130" t="s">
        <v>541</v>
      </c>
      <c r="D83" s="131" t="n">
        <v>303000</v>
      </c>
      <c r="E83" s="223"/>
      <c r="F83" s="220"/>
    </row>
    <row r="84" customFormat="false" ht="21" hidden="false" customHeight="true" outlineLevel="0" collapsed="false">
      <c r="A84" s="150" t="s">
        <v>627</v>
      </c>
      <c r="B84" s="130" t="s">
        <v>630</v>
      </c>
      <c r="C84" s="130" t="s">
        <v>628</v>
      </c>
      <c r="D84" s="131" t="n">
        <v>0</v>
      </c>
      <c r="E84" s="223"/>
      <c r="F84" s="220"/>
    </row>
    <row r="85" customFormat="false" ht="35.25" hidden="false" customHeight="true" outlineLevel="0" collapsed="false">
      <c r="A85" s="224" t="s">
        <v>576</v>
      </c>
      <c r="B85" s="125" t="s">
        <v>577</v>
      </c>
      <c r="C85" s="125"/>
      <c r="D85" s="126" t="n">
        <f aca="false">D87</f>
        <v>2000</v>
      </c>
      <c r="E85" s="223"/>
      <c r="F85" s="220"/>
    </row>
    <row r="86" customFormat="false" ht="18" hidden="false" customHeight="true" outlineLevel="0" collapsed="false">
      <c r="A86" s="133" t="s">
        <v>578</v>
      </c>
      <c r="B86" s="130" t="s">
        <v>579</v>
      </c>
      <c r="C86" s="130"/>
      <c r="D86" s="131" t="n">
        <f aca="false">D87</f>
        <v>2000</v>
      </c>
      <c r="E86" s="223"/>
      <c r="F86" s="220"/>
    </row>
    <row r="87" customFormat="false" ht="33.75" hidden="false" customHeight="true" outlineLevel="0" collapsed="false">
      <c r="A87" s="143" t="s">
        <v>580</v>
      </c>
      <c r="B87" s="140" t="s">
        <v>581</v>
      </c>
      <c r="C87" s="130"/>
      <c r="D87" s="131" t="n">
        <f aca="false">D88</f>
        <v>2000</v>
      </c>
      <c r="E87" s="223"/>
      <c r="F87" s="220"/>
    </row>
    <row r="88" customFormat="false" ht="35.25" hidden="false" customHeight="true" outlineLevel="0" collapsed="false">
      <c r="A88" s="132" t="s">
        <v>540</v>
      </c>
      <c r="B88" s="140" t="s">
        <v>581</v>
      </c>
      <c r="C88" s="130" t="s">
        <v>541</v>
      </c>
      <c r="D88" s="131" t="n">
        <f aca="false">'Вед.2023'!G74</f>
        <v>2000</v>
      </c>
      <c r="E88" s="223"/>
      <c r="F88" s="220"/>
    </row>
    <row r="89" customFormat="false" ht="0.75" hidden="true" customHeight="true" outlineLevel="0" collapsed="false">
      <c r="A89" s="224" t="s">
        <v>634</v>
      </c>
      <c r="B89" s="125" t="s">
        <v>635</v>
      </c>
      <c r="C89" s="125"/>
      <c r="D89" s="126" t="n">
        <f aca="false">D90+D93</f>
        <v>0</v>
      </c>
      <c r="E89" s="223"/>
      <c r="F89" s="220"/>
    </row>
    <row r="90" customFormat="false" ht="21.75" hidden="true" customHeight="true" outlineLevel="0" collapsed="false">
      <c r="A90" s="150" t="s">
        <v>835</v>
      </c>
      <c r="B90" s="130" t="s">
        <v>836</v>
      </c>
      <c r="C90" s="130"/>
      <c r="D90" s="131" t="n">
        <f aca="false">D91</f>
        <v>0</v>
      </c>
      <c r="E90" s="223"/>
      <c r="F90" s="220"/>
    </row>
    <row r="91" customFormat="false" ht="34.5" hidden="true" customHeight="true" outlineLevel="0" collapsed="false">
      <c r="A91" s="150" t="s">
        <v>748</v>
      </c>
      <c r="B91" s="130" t="s">
        <v>837</v>
      </c>
      <c r="C91" s="130"/>
      <c r="D91" s="131" t="n">
        <f aca="false">D92</f>
        <v>0</v>
      </c>
      <c r="E91" s="223"/>
      <c r="F91" s="220"/>
    </row>
    <row r="92" customFormat="false" ht="32.25" hidden="true" customHeight="true" outlineLevel="0" collapsed="false">
      <c r="A92" s="150" t="s">
        <v>750</v>
      </c>
      <c r="B92" s="130" t="s">
        <v>837</v>
      </c>
      <c r="C92" s="130" t="s">
        <v>541</v>
      </c>
      <c r="D92" s="131" t="n">
        <f aca="false">'Вед.2023'!G247</f>
        <v>0</v>
      </c>
      <c r="E92" s="223"/>
      <c r="F92" s="220"/>
    </row>
    <row r="93" customFormat="false" ht="33.75" hidden="true" customHeight="true" outlineLevel="0" collapsed="false">
      <c r="A93" s="166" t="s">
        <v>797</v>
      </c>
      <c r="B93" s="130" t="s">
        <v>637</v>
      </c>
      <c r="C93" s="130"/>
      <c r="D93" s="131" t="n">
        <f aca="false">D94</f>
        <v>0</v>
      </c>
      <c r="E93" s="223"/>
      <c r="F93" s="220"/>
    </row>
    <row r="94" customFormat="false" ht="33.75" hidden="true" customHeight="true" outlineLevel="0" collapsed="false">
      <c r="A94" s="162" t="s">
        <v>799</v>
      </c>
      <c r="B94" s="130" t="s">
        <v>639</v>
      </c>
      <c r="C94" s="130"/>
      <c r="D94" s="131" t="n">
        <f aca="false">D95</f>
        <v>0</v>
      </c>
      <c r="E94" s="223"/>
      <c r="F94" s="220"/>
    </row>
    <row r="95" customFormat="false" ht="18.75" hidden="true" customHeight="true" outlineLevel="0" collapsed="false">
      <c r="A95" s="162" t="s">
        <v>627</v>
      </c>
      <c r="B95" s="130" t="s">
        <v>639</v>
      </c>
      <c r="C95" s="130" t="s">
        <v>628</v>
      </c>
      <c r="D95" s="131" t="n">
        <v>0</v>
      </c>
      <c r="E95" s="223"/>
      <c r="F95" s="220"/>
    </row>
    <row r="96" customFormat="false" ht="36.75" hidden="false" customHeight="true" outlineLevel="0" collapsed="false">
      <c r="A96" s="123" t="s">
        <v>701</v>
      </c>
      <c r="B96" s="121" t="s">
        <v>702</v>
      </c>
      <c r="C96" s="120"/>
      <c r="D96" s="126" t="n">
        <f aca="false">D97+D106+D110+D115+D118</f>
        <v>19844744</v>
      </c>
      <c r="E96" s="223"/>
      <c r="F96" s="220"/>
    </row>
    <row r="97" s="199" customFormat="true" ht="21.75" hidden="false" customHeight="true" outlineLevel="0" collapsed="false">
      <c r="A97" s="166" t="s">
        <v>703</v>
      </c>
      <c r="B97" s="130" t="s">
        <v>704</v>
      </c>
      <c r="C97" s="139"/>
      <c r="D97" s="131" t="n">
        <f aca="false">D98+D103</f>
        <v>15800496</v>
      </c>
      <c r="E97" s="227"/>
      <c r="F97" s="228"/>
    </row>
    <row r="98" s="199" customFormat="true" ht="19.5" hidden="false" customHeight="true" outlineLevel="0" collapsed="false">
      <c r="A98" s="149" t="s">
        <v>705</v>
      </c>
      <c r="B98" s="130" t="s">
        <v>706</v>
      </c>
      <c r="C98" s="139"/>
      <c r="D98" s="131" t="n">
        <f aca="false">D99+D100+D102+D101</f>
        <v>13909272</v>
      </c>
      <c r="E98" s="227"/>
      <c r="F98" s="228"/>
    </row>
    <row r="99" s="199" customFormat="true" ht="18" hidden="false" customHeight="true" outlineLevel="0" collapsed="false">
      <c r="A99" s="150" t="s">
        <v>707</v>
      </c>
      <c r="B99" s="130" t="s">
        <v>706</v>
      </c>
      <c r="C99" s="140" t="s">
        <v>708</v>
      </c>
      <c r="D99" s="131" t="n">
        <f aca="false">'Вед.2023'!G204</f>
        <v>7498191</v>
      </c>
      <c r="E99" s="227"/>
      <c r="F99" s="228"/>
    </row>
    <row r="100" s="199" customFormat="true" ht="37.5" hidden="false" customHeight="true" outlineLevel="0" collapsed="false">
      <c r="A100" s="171" t="s">
        <v>540</v>
      </c>
      <c r="B100" s="130" t="s">
        <v>706</v>
      </c>
      <c r="C100" s="130" t="s">
        <v>541</v>
      </c>
      <c r="D100" s="131" t="n">
        <f aca="false">'Вед.2023'!G205</f>
        <v>6258523</v>
      </c>
      <c r="E100" s="227"/>
      <c r="F100" s="228"/>
    </row>
    <row r="101" s="199" customFormat="true" ht="0.75" hidden="true" customHeight="true" outlineLevel="0" collapsed="false">
      <c r="A101" s="134" t="s">
        <v>546</v>
      </c>
      <c r="B101" s="130" t="s">
        <v>706</v>
      </c>
      <c r="C101" s="130" t="s">
        <v>547</v>
      </c>
      <c r="D101" s="131" t="n">
        <v>0</v>
      </c>
      <c r="E101" s="227"/>
      <c r="F101" s="228"/>
    </row>
    <row r="102" s="199" customFormat="true" ht="22.5" hidden="false" customHeight="true" outlineLevel="0" collapsed="false">
      <c r="A102" s="134" t="s">
        <v>544</v>
      </c>
      <c r="B102" s="130" t="s">
        <v>706</v>
      </c>
      <c r="C102" s="140" t="s">
        <v>545</v>
      </c>
      <c r="D102" s="177" t="n">
        <f aca="false">'Вед.2023'!G207</f>
        <v>152558</v>
      </c>
      <c r="E102" s="227"/>
      <c r="F102" s="228"/>
    </row>
    <row r="103" s="199" customFormat="true" ht="25.5" hidden="false" customHeight="true" outlineLevel="0" collapsed="false">
      <c r="A103" s="162" t="s">
        <v>709</v>
      </c>
      <c r="B103" s="130" t="s">
        <v>710</v>
      </c>
      <c r="C103" s="130"/>
      <c r="D103" s="177" t="n">
        <f aca="false">D104+D105</f>
        <v>1891224</v>
      </c>
      <c r="E103" s="227"/>
      <c r="F103" s="228"/>
    </row>
    <row r="104" s="199" customFormat="true" ht="33" hidden="false" customHeight="true" outlineLevel="0" collapsed="false">
      <c r="A104" s="150" t="s">
        <v>540</v>
      </c>
      <c r="B104" s="130" t="s">
        <v>710</v>
      </c>
      <c r="C104" s="130" t="s">
        <v>541</v>
      </c>
      <c r="D104" s="177" t="n">
        <f aca="false">'Вед.2023'!G209</f>
        <v>1741224</v>
      </c>
      <c r="E104" s="227"/>
      <c r="F104" s="228"/>
    </row>
    <row r="105" s="199" customFormat="true" ht="18" hidden="false" customHeight="true" outlineLevel="0" collapsed="false">
      <c r="A105" s="150" t="s">
        <v>594</v>
      </c>
      <c r="B105" s="130" t="s">
        <v>710</v>
      </c>
      <c r="C105" s="130" t="s">
        <v>595</v>
      </c>
      <c r="D105" s="177" t="n">
        <f aca="false">'Вед.2023'!G210</f>
        <v>150000</v>
      </c>
      <c r="E105" s="227"/>
      <c r="F105" s="228"/>
    </row>
    <row r="106" s="199" customFormat="true" ht="20.25" hidden="false" customHeight="true" outlineLevel="0" collapsed="false">
      <c r="A106" s="176" t="s">
        <v>731</v>
      </c>
      <c r="B106" s="130" t="s">
        <v>732</v>
      </c>
      <c r="C106" s="130"/>
      <c r="D106" s="131" t="n">
        <f aca="false">D107</f>
        <v>4044248</v>
      </c>
      <c r="E106" s="227"/>
      <c r="F106" s="228"/>
    </row>
    <row r="107" s="199" customFormat="true" ht="36.75" hidden="false" customHeight="true" outlineLevel="0" collapsed="false">
      <c r="A107" s="149" t="s">
        <v>615</v>
      </c>
      <c r="B107" s="139" t="s">
        <v>733</v>
      </c>
      <c r="C107" s="140"/>
      <c r="D107" s="177" t="n">
        <f aca="false">D108+D109</f>
        <v>4044248</v>
      </c>
      <c r="E107" s="227"/>
      <c r="F107" s="228"/>
    </row>
    <row r="108" s="199" customFormat="true" ht="32.25" hidden="false" customHeight="true" outlineLevel="0" collapsed="false">
      <c r="A108" s="149" t="s">
        <v>526</v>
      </c>
      <c r="B108" s="139" t="s">
        <v>733</v>
      </c>
      <c r="C108" s="140" t="s">
        <v>527</v>
      </c>
      <c r="D108" s="177" t="n">
        <f aca="false">'Вед.2023'!G235</f>
        <v>3525473</v>
      </c>
      <c r="E108" s="227"/>
      <c r="F108" s="228"/>
    </row>
    <row r="109" s="199" customFormat="true" ht="37.5" hidden="false" customHeight="true" outlineLevel="0" collapsed="false">
      <c r="A109" s="150" t="s">
        <v>540</v>
      </c>
      <c r="B109" s="139" t="s">
        <v>733</v>
      </c>
      <c r="C109" s="140" t="s">
        <v>541</v>
      </c>
      <c r="D109" s="177" t="n">
        <f aca="false">'Вед.2023'!G236</f>
        <v>518775</v>
      </c>
      <c r="E109" s="227"/>
      <c r="F109" s="228"/>
    </row>
    <row r="110" s="199" customFormat="true" ht="18" hidden="true" customHeight="true" outlineLevel="0" collapsed="false">
      <c r="A110" s="150" t="s">
        <v>713</v>
      </c>
      <c r="B110" s="139" t="s">
        <v>802</v>
      </c>
      <c r="C110" s="140"/>
      <c r="D110" s="177" t="n">
        <f aca="false">D113+D111</f>
        <v>0</v>
      </c>
      <c r="E110" s="227"/>
      <c r="F110" s="228"/>
    </row>
    <row r="111" s="199" customFormat="true" ht="18.75" hidden="true" customHeight="true" outlineLevel="0" collapsed="false">
      <c r="A111" s="162" t="s">
        <v>804</v>
      </c>
      <c r="B111" s="139" t="s">
        <v>805</v>
      </c>
      <c r="C111" s="140"/>
      <c r="D111" s="177" t="n">
        <f aca="false">D112</f>
        <v>0</v>
      </c>
      <c r="E111" s="227"/>
      <c r="F111" s="228"/>
    </row>
    <row r="112" s="199" customFormat="true" ht="18.75" hidden="true" customHeight="true" outlineLevel="0" collapsed="false">
      <c r="A112" s="154" t="s">
        <v>627</v>
      </c>
      <c r="B112" s="139" t="s">
        <v>805</v>
      </c>
      <c r="C112" s="140" t="s">
        <v>628</v>
      </c>
      <c r="D112" s="177" t="n">
        <v>0</v>
      </c>
      <c r="E112" s="227"/>
      <c r="F112" s="228"/>
    </row>
    <row r="113" s="199" customFormat="true" ht="16.5" hidden="true" customHeight="true" outlineLevel="0" collapsed="false">
      <c r="A113" s="150" t="s">
        <v>715</v>
      </c>
      <c r="B113" s="139" t="s">
        <v>803</v>
      </c>
      <c r="C113" s="140"/>
      <c r="D113" s="177" t="n">
        <f aca="false">D114</f>
        <v>0</v>
      </c>
      <c r="E113" s="227"/>
      <c r="F113" s="228"/>
    </row>
    <row r="114" s="199" customFormat="true" ht="36.75" hidden="true" customHeight="true" outlineLevel="0" collapsed="false">
      <c r="A114" s="150" t="s">
        <v>540</v>
      </c>
      <c r="B114" s="139" t="s">
        <v>803</v>
      </c>
      <c r="C114" s="140" t="s">
        <v>541</v>
      </c>
      <c r="D114" s="177" t="n">
        <v>0</v>
      </c>
      <c r="E114" s="227"/>
      <c r="F114" s="228"/>
    </row>
    <row r="115" s="199" customFormat="true" ht="26.25" hidden="true" customHeight="true" outlineLevel="0" collapsed="false">
      <c r="A115" s="154" t="s">
        <v>720</v>
      </c>
      <c r="B115" s="139" t="s">
        <v>721</v>
      </c>
      <c r="C115" s="140"/>
      <c r="D115" s="177" t="n">
        <f aca="false">D116</f>
        <v>0</v>
      </c>
      <c r="E115" s="227"/>
      <c r="F115" s="228"/>
    </row>
    <row r="116" s="199" customFormat="true" ht="27" hidden="true" customHeight="true" outlineLevel="0" collapsed="false">
      <c r="A116" s="133" t="s">
        <v>722</v>
      </c>
      <c r="B116" s="139" t="s">
        <v>723</v>
      </c>
      <c r="C116" s="140"/>
      <c r="D116" s="177" t="n">
        <f aca="false">D117</f>
        <v>0</v>
      </c>
      <c r="E116" s="227"/>
      <c r="F116" s="228"/>
    </row>
    <row r="117" s="199" customFormat="true" ht="27.75" hidden="true" customHeight="true" outlineLevel="0" collapsed="false">
      <c r="A117" s="150" t="s">
        <v>540</v>
      </c>
      <c r="B117" s="139" t="s">
        <v>723</v>
      </c>
      <c r="C117" s="140" t="s">
        <v>541</v>
      </c>
      <c r="D117" s="177" t="n">
        <v>0</v>
      </c>
      <c r="E117" s="227"/>
      <c r="F117" s="228"/>
    </row>
    <row r="118" s="199" customFormat="true" ht="29.25" hidden="true" customHeight="true" outlineLevel="0" collapsed="false">
      <c r="A118" s="150" t="s">
        <v>724</v>
      </c>
      <c r="B118" s="139" t="s">
        <v>725</v>
      </c>
      <c r="C118" s="140"/>
      <c r="D118" s="177" t="n">
        <f aca="false">D119</f>
        <v>0</v>
      </c>
      <c r="E118" s="227"/>
      <c r="F118" s="228"/>
    </row>
    <row r="119" s="199" customFormat="true" ht="33" hidden="true" customHeight="true" outlineLevel="0" collapsed="false">
      <c r="A119" s="133" t="s">
        <v>726</v>
      </c>
      <c r="B119" s="139" t="s">
        <v>727</v>
      </c>
      <c r="C119" s="140"/>
      <c r="D119" s="177" t="n">
        <f aca="false">D120</f>
        <v>0</v>
      </c>
      <c r="E119" s="227"/>
      <c r="F119" s="228"/>
    </row>
    <row r="120" s="199" customFormat="true" ht="30.75" hidden="true" customHeight="true" outlineLevel="0" collapsed="false">
      <c r="A120" s="150" t="s">
        <v>540</v>
      </c>
      <c r="B120" s="139" t="s">
        <v>727</v>
      </c>
      <c r="C120" s="140" t="s">
        <v>541</v>
      </c>
      <c r="D120" s="177" t="n">
        <v>0</v>
      </c>
      <c r="E120" s="227"/>
      <c r="F120" s="228"/>
    </row>
    <row r="121" s="199" customFormat="true" ht="36.75" hidden="false" customHeight="true" outlineLevel="0" collapsed="false">
      <c r="A121" s="119" t="s">
        <v>736</v>
      </c>
      <c r="B121" s="120" t="s">
        <v>737</v>
      </c>
      <c r="C121" s="121"/>
      <c r="D121" s="168" t="n">
        <f aca="false">D122+D129</f>
        <v>1304903.54</v>
      </c>
      <c r="E121" s="227"/>
      <c r="F121" s="228"/>
    </row>
    <row r="122" s="199" customFormat="true" ht="21" hidden="false" customHeight="true" outlineLevel="0" collapsed="false">
      <c r="A122" s="149" t="s">
        <v>753</v>
      </c>
      <c r="B122" s="139" t="s">
        <v>754</v>
      </c>
      <c r="C122" s="140"/>
      <c r="D122" s="177" t="n">
        <f aca="false">D123+D125+D127</f>
        <v>969930</v>
      </c>
      <c r="E122" s="227"/>
      <c r="F122" s="228"/>
    </row>
    <row r="123" s="199" customFormat="true" ht="30.75" hidden="false" customHeight="true" outlineLevel="0" collapsed="false">
      <c r="A123" s="171" t="s">
        <v>755</v>
      </c>
      <c r="B123" s="139" t="s">
        <v>756</v>
      </c>
      <c r="C123" s="140"/>
      <c r="D123" s="177" t="n">
        <f aca="false">+D124</f>
        <v>819930</v>
      </c>
      <c r="E123" s="227"/>
      <c r="F123" s="228"/>
    </row>
    <row r="124" s="199" customFormat="true" ht="33.75" hidden="false" customHeight="true" outlineLevel="0" collapsed="false">
      <c r="A124" s="150" t="s">
        <v>838</v>
      </c>
      <c r="B124" s="139" t="s">
        <v>756</v>
      </c>
      <c r="C124" s="140" t="s">
        <v>751</v>
      </c>
      <c r="D124" s="177" t="n">
        <f aca="false">'Вед.2023'!G251</f>
        <v>819930</v>
      </c>
      <c r="E124" s="227"/>
      <c r="F124" s="228"/>
    </row>
    <row r="125" s="199" customFormat="true" ht="19.5" hidden="false" customHeight="true" outlineLevel="0" collapsed="false">
      <c r="A125" s="154" t="s">
        <v>757</v>
      </c>
      <c r="B125" s="139" t="s">
        <v>758</v>
      </c>
      <c r="C125" s="140"/>
      <c r="D125" s="177" t="n">
        <f aca="false">+D126</f>
        <v>150000</v>
      </c>
      <c r="E125" s="227"/>
      <c r="F125" s="228"/>
    </row>
    <row r="126" s="199" customFormat="true" ht="29.25" hidden="false" customHeight="true" outlineLevel="0" collapsed="false">
      <c r="A126" s="150" t="s">
        <v>838</v>
      </c>
      <c r="B126" s="139" t="s">
        <v>758</v>
      </c>
      <c r="C126" s="140" t="s">
        <v>751</v>
      </c>
      <c r="D126" s="177" t="n">
        <f aca="false">'Вед.2023'!G253</f>
        <v>150000</v>
      </c>
      <c r="E126" s="227"/>
      <c r="F126" s="228"/>
    </row>
    <row r="127" s="199" customFormat="true" ht="1.5" hidden="true" customHeight="true" outlineLevel="0" collapsed="false">
      <c r="A127" s="171" t="s">
        <v>759</v>
      </c>
      <c r="B127" s="139" t="s">
        <v>760</v>
      </c>
      <c r="C127" s="181"/>
      <c r="D127" s="177" t="n">
        <f aca="false">+D128</f>
        <v>0</v>
      </c>
      <c r="E127" s="227"/>
      <c r="F127" s="228"/>
    </row>
    <row r="128" customFormat="false" ht="33.75" hidden="true" customHeight="true" outlineLevel="0" collapsed="false">
      <c r="A128" s="150" t="s">
        <v>838</v>
      </c>
      <c r="B128" s="139" t="s">
        <v>760</v>
      </c>
      <c r="C128" s="140" t="s">
        <v>751</v>
      </c>
      <c r="D128" s="177" t="n">
        <v>0</v>
      </c>
      <c r="E128" s="223"/>
      <c r="F128" s="220"/>
    </row>
    <row r="129" customFormat="false" ht="34.5" hidden="false" customHeight="true" outlineLevel="0" collapsed="false">
      <c r="A129" s="179" t="s">
        <v>738</v>
      </c>
      <c r="B129" s="139" t="s">
        <v>739</v>
      </c>
      <c r="C129" s="140"/>
      <c r="D129" s="177" t="n">
        <f aca="false">D130+D132</f>
        <v>334973.54</v>
      </c>
      <c r="E129" s="223"/>
      <c r="F129" s="220"/>
    </row>
    <row r="130" customFormat="false" ht="21.75" hidden="false" customHeight="true" outlineLevel="0" collapsed="false">
      <c r="A130" s="171" t="s">
        <v>740</v>
      </c>
      <c r="B130" s="139" t="s">
        <v>741</v>
      </c>
      <c r="C130" s="140"/>
      <c r="D130" s="177" t="n">
        <f aca="false">D131</f>
        <v>260736</v>
      </c>
      <c r="E130" s="223"/>
      <c r="F130" s="220"/>
    </row>
    <row r="131" customFormat="false" ht="19.5" hidden="false" customHeight="true" outlineLevel="0" collapsed="false">
      <c r="A131" s="150" t="s">
        <v>742</v>
      </c>
      <c r="B131" s="139" t="s">
        <v>741</v>
      </c>
      <c r="C131" s="140" t="s">
        <v>743</v>
      </c>
      <c r="D131" s="177" t="n">
        <f aca="false">'Вед.2023'!G242</f>
        <v>260736</v>
      </c>
      <c r="E131" s="223"/>
      <c r="F131" s="220"/>
    </row>
    <row r="132" customFormat="false" ht="51.75" hidden="false" customHeight="true" outlineLevel="0" collapsed="false">
      <c r="A132" s="179" t="s">
        <v>839</v>
      </c>
      <c r="B132" s="139" t="s">
        <v>762</v>
      </c>
      <c r="C132" s="140"/>
      <c r="D132" s="177" t="n">
        <f aca="false">+D133</f>
        <v>74237.54</v>
      </c>
      <c r="E132" s="223"/>
      <c r="F132" s="220"/>
    </row>
    <row r="133" customFormat="false" ht="18" hidden="false" customHeight="true" outlineLevel="0" collapsed="false">
      <c r="A133" s="150" t="s">
        <v>707</v>
      </c>
      <c r="B133" s="139" t="s">
        <v>762</v>
      </c>
      <c r="C133" s="140" t="s">
        <v>708</v>
      </c>
      <c r="D133" s="177" t="n">
        <f aca="false">'Вед.2023'!G258</f>
        <v>74237.54</v>
      </c>
      <c r="E133" s="223"/>
      <c r="F133" s="220"/>
    </row>
    <row r="134" customFormat="false" ht="51.75" hidden="false" customHeight="true" outlineLevel="0" collapsed="false">
      <c r="A134" s="144" t="s">
        <v>611</v>
      </c>
      <c r="B134" s="125" t="s">
        <v>612</v>
      </c>
      <c r="C134" s="125"/>
      <c r="D134" s="126" t="n">
        <f aca="false">D135+D147</f>
        <v>3318422</v>
      </c>
      <c r="E134" s="223"/>
      <c r="F134" s="220"/>
    </row>
    <row r="135" customFormat="false" ht="17.25" hidden="false" customHeight="true" outlineLevel="0" collapsed="false">
      <c r="A135" s="175" t="s">
        <v>676</v>
      </c>
      <c r="B135" s="130" t="s">
        <v>677</v>
      </c>
      <c r="C135" s="130"/>
      <c r="D135" s="131" t="n">
        <f aca="false">D136+D139+D141+D143+D145</f>
        <v>2374263</v>
      </c>
      <c r="E135" s="223"/>
      <c r="F135" s="220"/>
    </row>
    <row r="136" customFormat="false" ht="39.75" hidden="false" customHeight="true" outlineLevel="0" collapsed="false">
      <c r="A136" s="150" t="s">
        <v>678</v>
      </c>
      <c r="B136" s="130" t="s">
        <v>679</v>
      </c>
      <c r="C136" s="130"/>
      <c r="D136" s="131" t="n">
        <f aca="false">D137+D138</f>
        <v>397350</v>
      </c>
      <c r="E136" s="223"/>
      <c r="F136" s="220"/>
    </row>
    <row r="137" customFormat="false" ht="38.25" hidden="false" customHeight="true" outlineLevel="0" collapsed="false">
      <c r="A137" s="150" t="s">
        <v>540</v>
      </c>
      <c r="B137" s="130" t="s">
        <v>679</v>
      </c>
      <c r="C137" s="130" t="s">
        <v>541</v>
      </c>
      <c r="D137" s="131" t="n">
        <f aca="false">'Вед.2023'!G171</f>
        <v>396850</v>
      </c>
      <c r="E137" s="223"/>
      <c r="F137" s="220"/>
    </row>
    <row r="138" customFormat="false" ht="21" hidden="false" customHeight="true" outlineLevel="0" collapsed="false">
      <c r="A138" s="127" t="s">
        <v>544</v>
      </c>
      <c r="B138" s="130" t="s">
        <v>679</v>
      </c>
      <c r="C138" s="130" t="s">
        <v>545</v>
      </c>
      <c r="D138" s="131" t="n">
        <f aca="false">'Вед.2023'!G172</f>
        <v>500</v>
      </c>
      <c r="E138" s="223"/>
      <c r="F138" s="220"/>
    </row>
    <row r="139" customFormat="false" ht="18.75" hidden="false" customHeight="true" outlineLevel="0" collapsed="false">
      <c r="A139" s="150" t="s">
        <v>671</v>
      </c>
      <c r="B139" s="130" t="s">
        <v>680</v>
      </c>
      <c r="C139" s="130"/>
      <c r="D139" s="131" t="n">
        <f aca="false">D140</f>
        <v>610913</v>
      </c>
      <c r="E139" s="223"/>
      <c r="F139" s="220"/>
    </row>
    <row r="140" customFormat="false" ht="35.25" hidden="false" customHeight="true" outlineLevel="0" collapsed="false">
      <c r="A140" s="150" t="s">
        <v>540</v>
      </c>
      <c r="B140" s="130" t="s">
        <v>680</v>
      </c>
      <c r="C140" s="130" t="s">
        <v>541</v>
      </c>
      <c r="D140" s="131" t="n">
        <f aca="false">'Вед.2023'!G174</f>
        <v>610913</v>
      </c>
      <c r="E140" s="223"/>
      <c r="F140" s="220"/>
    </row>
    <row r="141" customFormat="false" ht="22.5" hidden="false" customHeight="true" outlineLevel="0" collapsed="false">
      <c r="A141" s="150" t="s">
        <v>681</v>
      </c>
      <c r="B141" s="130" t="s">
        <v>682</v>
      </c>
      <c r="C141" s="130"/>
      <c r="D141" s="131" t="n">
        <f aca="false">D142</f>
        <v>0</v>
      </c>
      <c r="E141" s="223"/>
      <c r="F141" s="220"/>
    </row>
    <row r="142" customFormat="false" ht="33" hidden="false" customHeight="true" outlineLevel="0" collapsed="false">
      <c r="A142" s="150" t="s">
        <v>540</v>
      </c>
      <c r="B142" s="130" t="s">
        <v>682</v>
      </c>
      <c r="C142" s="130" t="s">
        <v>541</v>
      </c>
      <c r="D142" s="131" t="n">
        <f aca="false">'Вед.2023'!G176</f>
        <v>0</v>
      </c>
      <c r="E142" s="223"/>
      <c r="F142" s="220"/>
    </row>
    <row r="143" customFormat="false" ht="51.75" hidden="false" customHeight="true" outlineLevel="0" collapsed="false">
      <c r="A143" s="150" t="s">
        <v>683</v>
      </c>
      <c r="B143" s="130" t="s">
        <v>840</v>
      </c>
      <c r="C143" s="130"/>
      <c r="D143" s="131" t="n">
        <f aca="false">D144</f>
        <v>1116000</v>
      </c>
      <c r="E143" s="223"/>
      <c r="F143" s="220"/>
    </row>
    <row r="144" customFormat="false" ht="33" hidden="false" customHeight="true" outlineLevel="0" collapsed="false">
      <c r="A144" s="150" t="s">
        <v>540</v>
      </c>
      <c r="B144" s="130" t="s">
        <v>840</v>
      </c>
      <c r="C144" s="130" t="s">
        <v>541</v>
      </c>
      <c r="D144" s="131" t="n">
        <f aca="false">'Вед.2023'!G177</f>
        <v>1116000</v>
      </c>
      <c r="E144" s="223"/>
      <c r="F144" s="220"/>
    </row>
    <row r="145" customFormat="false" ht="69" hidden="false" customHeight="true" outlineLevel="0" collapsed="false">
      <c r="A145" s="150" t="s">
        <v>685</v>
      </c>
      <c r="B145" s="130" t="s">
        <v>841</v>
      </c>
      <c r="C145" s="130"/>
      <c r="D145" s="131" t="n">
        <f aca="false">D146</f>
        <v>250000</v>
      </c>
      <c r="E145" s="223"/>
      <c r="F145" s="220"/>
    </row>
    <row r="146" customFormat="false" ht="33" hidden="false" customHeight="true" outlineLevel="0" collapsed="false">
      <c r="A146" s="150" t="s">
        <v>540</v>
      </c>
      <c r="B146" s="130" t="s">
        <v>841</v>
      </c>
      <c r="C146" s="130" t="s">
        <v>541</v>
      </c>
      <c r="D146" s="131" t="n">
        <f aca="false">'Вед.2023'!G179</f>
        <v>250000</v>
      </c>
      <c r="E146" s="223"/>
      <c r="F146" s="220"/>
    </row>
    <row r="147" customFormat="false" ht="21.75" hidden="false" customHeight="true" outlineLevel="0" collapsed="false">
      <c r="A147" s="150" t="s">
        <v>613</v>
      </c>
      <c r="B147" s="130" t="s">
        <v>614</v>
      </c>
      <c r="C147" s="130"/>
      <c r="D147" s="131" t="n">
        <f aca="false">D148</f>
        <v>944159</v>
      </c>
      <c r="E147" s="223"/>
      <c r="F147" s="220"/>
    </row>
    <row r="148" customFormat="false" ht="36.75" hidden="false" customHeight="true" outlineLevel="0" collapsed="false">
      <c r="A148" s="149" t="s">
        <v>615</v>
      </c>
      <c r="B148" s="130" t="s">
        <v>616</v>
      </c>
      <c r="C148" s="130"/>
      <c r="D148" s="131" t="n">
        <f aca="false">D149</f>
        <v>944159</v>
      </c>
      <c r="E148" s="223"/>
      <c r="F148" s="220"/>
    </row>
    <row r="149" customFormat="false" ht="33.75" hidden="false" customHeight="true" outlineLevel="0" collapsed="false">
      <c r="A149" s="127" t="s">
        <v>526</v>
      </c>
      <c r="B149" s="130" t="s">
        <v>616</v>
      </c>
      <c r="C149" s="130" t="s">
        <v>527</v>
      </c>
      <c r="D149" s="131" t="n">
        <f aca="false">'Вед.2023'!G118</f>
        <v>944159</v>
      </c>
      <c r="E149" s="223"/>
      <c r="F149" s="220"/>
    </row>
    <row r="150" customFormat="false" ht="51.75" hidden="false" customHeight="true" outlineLevel="0" collapsed="false">
      <c r="A150" s="148" t="s">
        <v>552</v>
      </c>
      <c r="B150" s="157" t="s">
        <v>582</v>
      </c>
      <c r="C150" s="157"/>
      <c r="D150" s="158" t="n">
        <f aca="false">D151</f>
        <v>1774920</v>
      </c>
      <c r="E150" s="223"/>
      <c r="F150" s="220"/>
    </row>
    <row r="151" customFormat="false" ht="32.25" hidden="false" customHeight="true" outlineLevel="0" collapsed="false">
      <c r="A151" s="132" t="s">
        <v>554</v>
      </c>
      <c r="B151" s="160" t="s">
        <v>553</v>
      </c>
      <c r="C151" s="157"/>
      <c r="D151" s="161" t="n">
        <f aca="false">+D152+D158+D160</f>
        <v>1774920</v>
      </c>
      <c r="E151" s="223"/>
      <c r="F151" s="220"/>
    </row>
    <row r="152" customFormat="false" ht="36" hidden="false" customHeight="true" outlineLevel="0" collapsed="false">
      <c r="A152" s="132" t="s">
        <v>556</v>
      </c>
      <c r="B152" s="160" t="s">
        <v>555</v>
      </c>
      <c r="C152" s="157"/>
      <c r="D152" s="161" t="n">
        <f aca="false">D153</f>
        <v>197000</v>
      </c>
      <c r="E152" s="223"/>
      <c r="F152" s="220"/>
    </row>
    <row r="153" customFormat="false" ht="37.5" hidden="false" customHeight="true" outlineLevel="0" collapsed="false">
      <c r="A153" s="150" t="s">
        <v>540</v>
      </c>
      <c r="B153" s="160" t="s">
        <v>555</v>
      </c>
      <c r="C153" s="160" t="s">
        <v>541</v>
      </c>
      <c r="D153" s="161" t="n">
        <f aca="false">'Вед.2023'!G78+'Вед.2023'!G188+'Вед.2023'!G230+'Вед.2023'!G284</f>
        <v>197000</v>
      </c>
      <c r="E153" s="223"/>
      <c r="F153" s="220"/>
    </row>
    <row r="154" customFormat="false" ht="50.25" hidden="true" customHeight="true" outlineLevel="0" collapsed="false">
      <c r="A154" s="151" t="s">
        <v>711</v>
      </c>
      <c r="B154" s="130" t="s">
        <v>712</v>
      </c>
      <c r="C154" s="157"/>
      <c r="D154" s="158" t="n">
        <f aca="false">D155</f>
        <v>0</v>
      </c>
      <c r="E154" s="223"/>
      <c r="F154" s="220"/>
    </row>
    <row r="155" customFormat="false" ht="20.25" hidden="true" customHeight="true" outlineLevel="0" collapsed="false">
      <c r="A155" s="150" t="s">
        <v>713</v>
      </c>
      <c r="B155" s="130" t="s">
        <v>714</v>
      </c>
      <c r="C155" s="160"/>
      <c r="D155" s="161" t="n">
        <f aca="false">D156</f>
        <v>0</v>
      </c>
      <c r="E155" s="223"/>
      <c r="F155" s="220"/>
    </row>
    <row r="156" customFormat="false" ht="21" hidden="true" customHeight="true" outlineLevel="0" collapsed="false">
      <c r="A156" s="150" t="s">
        <v>728</v>
      </c>
      <c r="B156" s="130" t="s">
        <v>729</v>
      </c>
      <c r="C156" s="160"/>
      <c r="D156" s="161" t="n">
        <f aca="false">D157</f>
        <v>0</v>
      </c>
      <c r="E156" s="223"/>
      <c r="F156" s="220"/>
    </row>
    <row r="157" customFormat="false" ht="35.25" hidden="true" customHeight="true" outlineLevel="0" collapsed="false">
      <c r="A157" s="150" t="s">
        <v>540</v>
      </c>
      <c r="B157" s="130" t="s">
        <v>729</v>
      </c>
      <c r="C157" s="160" t="s">
        <v>541</v>
      </c>
      <c r="D157" s="161" t="n">
        <f aca="false">'Вед.2023'!G226</f>
        <v>0</v>
      </c>
      <c r="E157" s="223"/>
      <c r="F157" s="220"/>
    </row>
    <row r="158" customFormat="false" ht="35.25" hidden="false" customHeight="true" outlineLevel="0" collapsed="false">
      <c r="A158" s="150" t="s">
        <v>694</v>
      </c>
      <c r="B158" s="130" t="s">
        <v>695</v>
      </c>
      <c r="C158" s="160"/>
      <c r="D158" s="161" t="n">
        <f aca="false">D159</f>
        <v>1378000</v>
      </c>
      <c r="E158" s="223"/>
      <c r="F158" s="220"/>
    </row>
    <row r="159" customFormat="false" ht="35.25" hidden="false" customHeight="true" outlineLevel="0" collapsed="false">
      <c r="A159" s="150" t="s">
        <v>540</v>
      </c>
      <c r="B159" s="130" t="s">
        <v>695</v>
      </c>
      <c r="C159" s="160" t="s">
        <v>541</v>
      </c>
      <c r="D159" s="161" t="n">
        <v>1378000</v>
      </c>
      <c r="E159" s="223"/>
      <c r="F159" s="220"/>
    </row>
    <row r="160" customFormat="false" ht="35.25" hidden="false" customHeight="true" outlineLevel="0" collapsed="false">
      <c r="A160" s="150" t="s">
        <v>696</v>
      </c>
      <c r="B160" s="130" t="s">
        <v>697</v>
      </c>
      <c r="C160" s="160"/>
      <c r="D160" s="161" t="n">
        <f aca="false">D161</f>
        <v>199920</v>
      </c>
      <c r="E160" s="223"/>
      <c r="F160" s="220"/>
    </row>
    <row r="161" customFormat="false" ht="35.25" hidden="false" customHeight="true" outlineLevel="0" collapsed="false">
      <c r="A161" s="150" t="s">
        <v>540</v>
      </c>
      <c r="B161" s="130" t="s">
        <v>697</v>
      </c>
      <c r="C161" s="160" t="s">
        <v>541</v>
      </c>
      <c r="D161" s="161" t="n">
        <f aca="false">'Вед.2023'!G198</f>
        <v>199920</v>
      </c>
      <c r="E161" s="223"/>
      <c r="F161" s="220"/>
    </row>
    <row r="162" customFormat="false" ht="51" hidden="false" customHeight="true" outlineLevel="0" collapsed="false">
      <c r="A162" s="151" t="s">
        <v>711</v>
      </c>
      <c r="B162" s="125" t="s">
        <v>712</v>
      </c>
      <c r="C162" s="157"/>
      <c r="D162" s="158" t="n">
        <f aca="false">D163</f>
        <v>200000</v>
      </c>
      <c r="E162" s="223"/>
      <c r="F162" s="220"/>
    </row>
    <row r="163" customFormat="false" ht="18.75" hidden="false" customHeight="true" outlineLevel="0" collapsed="false">
      <c r="A163" s="150" t="s">
        <v>713</v>
      </c>
      <c r="B163" s="130" t="s">
        <v>714</v>
      </c>
      <c r="C163" s="160"/>
      <c r="D163" s="161" t="n">
        <f aca="false">D164</f>
        <v>200000</v>
      </c>
      <c r="E163" s="223"/>
      <c r="F163" s="220"/>
    </row>
    <row r="164" customFormat="false" ht="18.75" hidden="false" customHeight="true" outlineLevel="0" collapsed="false">
      <c r="A164" s="150" t="s">
        <v>715</v>
      </c>
      <c r="B164" s="130" t="s">
        <v>716</v>
      </c>
      <c r="C164" s="160"/>
      <c r="D164" s="161" t="n">
        <f aca="false">D165</f>
        <v>200000</v>
      </c>
      <c r="E164" s="223"/>
      <c r="F164" s="220"/>
    </row>
    <row r="165" customFormat="false" ht="35.25" hidden="false" customHeight="true" outlineLevel="0" collapsed="false">
      <c r="A165" s="150" t="s">
        <v>540</v>
      </c>
      <c r="B165" s="130" t="s">
        <v>716</v>
      </c>
      <c r="C165" s="160" t="s">
        <v>541</v>
      </c>
      <c r="D165" s="161" t="n">
        <v>200000</v>
      </c>
      <c r="E165" s="223"/>
      <c r="F165" s="220"/>
    </row>
    <row r="166" customFormat="false" ht="37.5" hidden="false" customHeight="true" outlineLevel="0" collapsed="false">
      <c r="A166" s="136" t="s">
        <v>640</v>
      </c>
      <c r="B166" s="125" t="s">
        <v>641</v>
      </c>
      <c r="C166" s="125"/>
      <c r="D166" s="126" t="n">
        <f aca="false">D167+D170</f>
        <v>96819</v>
      </c>
      <c r="E166" s="223"/>
      <c r="F166" s="220"/>
    </row>
    <row r="167" customFormat="false" ht="35.25" hidden="false" customHeight="true" outlineLevel="0" collapsed="false">
      <c r="A167" s="138" t="s">
        <v>801</v>
      </c>
      <c r="B167" s="130" t="s">
        <v>643</v>
      </c>
      <c r="C167" s="130"/>
      <c r="D167" s="131" t="n">
        <f aca="false">D168</f>
        <v>75000</v>
      </c>
      <c r="E167" s="223"/>
      <c r="F167" s="220"/>
    </row>
    <row r="168" customFormat="false" ht="23.25" hidden="false" customHeight="true" outlineLevel="0" collapsed="false">
      <c r="A168" s="138" t="s">
        <v>644</v>
      </c>
      <c r="B168" s="130" t="s">
        <v>645</v>
      </c>
      <c r="C168" s="130"/>
      <c r="D168" s="131" t="n">
        <f aca="false">D169</f>
        <v>75000</v>
      </c>
      <c r="E168" s="223"/>
      <c r="F168" s="220"/>
    </row>
    <row r="169" customFormat="false" ht="21" hidden="false" customHeight="true" outlineLevel="0" collapsed="false">
      <c r="A169" s="138" t="s">
        <v>627</v>
      </c>
      <c r="B169" s="130" t="s">
        <v>645</v>
      </c>
      <c r="C169" s="130" t="s">
        <v>541</v>
      </c>
      <c r="D169" s="131" t="n">
        <f aca="false">'Вед.2023'!G139</f>
        <v>75000</v>
      </c>
      <c r="E169" s="223"/>
      <c r="F169" s="220"/>
    </row>
    <row r="170" customFormat="false" ht="34.5" hidden="false" customHeight="true" outlineLevel="0" collapsed="false">
      <c r="A170" s="163" t="s">
        <v>647</v>
      </c>
      <c r="B170" s="130" t="s">
        <v>648</v>
      </c>
      <c r="C170" s="130"/>
      <c r="D170" s="131" t="n">
        <f aca="false">D171</f>
        <v>21819</v>
      </c>
      <c r="E170" s="223"/>
      <c r="F170" s="220"/>
    </row>
    <row r="171" customFormat="false" ht="24" hidden="false" customHeight="true" outlineLevel="0" collapsed="false">
      <c r="A171" s="163" t="s">
        <v>649</v>
      </c>
      <c r="B171" s="130" t="s">
        <v>650</v>
      </c>
      <c r="C171" s="130"/>
      <c r="D171" s="131" t="n">
        <f aca="false">D172+D173</f>
        <v>21819</v>
      </c>
      <c r="E171" s="223"/>
      <c r="F171" s="220"/>
    </row>
    <row r="172" customFormat="false" ht="39.75" hidden="false" customHeight="true" outlineLevel="0" collapsed="false">
      <c r="A172" s="162" t="s">
        <v>646</v>
      </c>
      <c r="B172" s="130" t="s">
        <v>650</v>
      </c>
      <c r="C172" s="130" t="s">
        <v>541</v>
      </c>
      <c r="D172" s="131" t="n">
        <f aca="false">'Вед.2023'!G142</f>
        <v>21799</v>
      </c>
      <c r="E172" s="223"/>
      <c r="F172" s="220"/>
    </row>
    <row r="173" customFormat="false" ht="24" hidden="false" customHeight="true" outlineLevel="0" collapsed="false">
      <c r="A173" s="127" t="s">
        <v>544</v>
      </c>
      <c r="B173" s="130" t="s">
        <v>650</v>
      </c>
      <c r="C173" s="130" t="s">
        <v>545</v>
      </c>
      <c r="D173" s="131" t="n">
        <f aca="false">'Вед.2023'!G143</f>
        <v>20</v>
      </c>
      <c r="E173" s="223"/>
      <c r="F173" s="220"/>
    </row>
    <row r="174" customFormat="false" ht="36.75" hidden="false" customHeight="true" outlineLevel="0" collapsed="false">
      <c r="A174" s="115" t="s">
        <v>842</v>
      </c>
      <c r="B174" s="229" t="s">
        <v>521</v>
      </c>
      <c r="C174" s="230"/>
      <c r="D174" s="231" t="n">
        <f aca="false">D175+D178+D181+D193</f>
        <v>10188877.83</v>
      </c>
      <c r="E174" s="223"/>
      <c r="F174" s="220"/>
    </row>
    <row r="175" customFormat="false" ht="41.25" hidden="false" customHeight="true" outlineLevel="0" collapsed="false">
      <c r="A175" s="123" t="s">
        <v>530</v>
      </c>
      <c r="B175" s="137" t="s">
        <v>531</v>
      </c>
      <c r="C175" s="125"/>
      <c r="D175" s="126" t="n">
        <f aca="false">D176</f>
        <v>1004911</v>
      </c>
      <c r="E175" s="223"/>
      <c r="F175" s="220"/>
    </row>
    <row r="176" customFormat="false" ht="36" hidden="false" customHeight="true" outlineLevel="0" collapsed="false">
      <c r="A176" s="127" t="s">
        <v>532</v>
      </c>
      <c r="B176" s="129" t="s">
        <v>533</v>
      </c>
      <c r="C176" s="130"/>
      <c r="D176" s="131" t="n">
        <f aca="false">D177</f>
        <v>1004911</v>
      </c>
      <c r="E176" s="223"/>
      <c r="F176" s="220" t="s">
        <v>74</v>
      </c>
    </row>
    <row r="177" customFormat="false" ht="35.25" hidden="false" customHeight="true" outlineLevel="0" collapsed="false">
      <c r="A177" s="127" t="s">
        <v>526</v>
      </c>
      <c r="B177" s="129" t="s">
        <v>533</v>
      </c>
      <c r="C177" s="130" t="s">
        <v>527</v>
      </c>
      <c r="D177" s="131" t="n">
        <f aca="false">'Вед.2023'!G35</f>
        <v>1004911</v>
      </c>
      <c r="E177" s="223"/>
      <c r="F177" s="220"/>
    </row>
    <row r="178" customFormat="false" ht="21.75" hidden="false" customHeight="true" outlineLevel="0" collapsed="false">
      <c r="A178" s="123" t="s">
        <v>522</v>
      </c>
      <c r="B178" s="137" t="s">
        <v>523</v>
      </c>
      <c r="C178" s="125"/>
      <c r="D178" s="126" t="n">
        <f aca="false">D179</f>
        <v>2062798</v>
      </c>
      <c r="E178" s="223"/>
      <c r="F178" s="220"/>
    </row>
    <row r="179" s="199" customFormat="true" ht="18" hidden="false" customHeight="true" outlineLevel="0" collapsed="false">
      <c r="A179" s="127" t="s">
        <v>524</v>
      </c>
      <c r="B179" s="129" t="s">
        <v>525</v>
      </c>
      <c r="C179" s="130"/>
      <c r="D179" s="131" t="n">
        <f aca="false">D180</f>
        <v>2062798</v>
      </c>
      <c r="E179" s="227"/>
      <c r="F179" s="228"/>
    </row>
    <row r="180" s="199" customFormat="true" ht="32.25" hidden="false" customHeight="true" outlineLevel="0" collapsed="false">
      <c r="A180" s="127" t="s">
        <v>526</v>
      </c>
      <c r="B180" s="129" t="s">
        <v>525</v>
      </c>
      <c r="C180" s="130" t="s">
        <v>527</v>
      </c>
      <c r="D180" s="131" t="n">
        <f aca="false">'Вед.2023'!G30</f>
        <v>2062798</v>
      </c>
      <c r="E180" s="227"/>
      <c r="F180" s="228"/>
    </row>
    <row r="181" s="199" customFormat="true" ht="18.75" hidden="false" customHeight="true" outlineLevel="0" collapsed="false">
      <c r="A181" s="123" t="s">
        <v>536</v>
      </c>
      <c r="B181" s="137" t="s">
        <v>537</v>
      </c>
      <c r="C181" s="125"/>
      <c r="D181" s="126" t="n">
        <f aca="false">D182+D187+D189+D191</f>
        <v>6374929.83</v>
      </c>
      <c r="E181" s="227"/>
      <c r="F181" s="228"/>
    </row>
    <row r="182" s="199" customFormat="true" ht="21" hidden="false" customHeight="true" outlineLevel="0" collapsed="false">
      <c r="A182" s="127" t="s">
        <v>538</v>
      </c>
      <c r="B182" s="129" t="s">
        <v>539</v>
      </c>
      <c r="C182" s="130"/>
      <c r="D182" s="131" t="n">
        <f aca="false">D183+D184+D186+D185</f>
        <v>6355112.83</v>
      </c>
      <c r="E182" s="227"/>
      <c r="F182" s="228"/>
    </row>
    <row r="183" customFormat="false" ht="33.75" hidden="false" customHeight="true" outlineLevel="0" collapsed="false">
      <c r="A183" s="127" t="s">
        <v>526</v>
      </c>
      <c r="B183" s="129" t="s">
        <v>539</v>
      </c>
      <c r="C183" s="130" t="s">
        <v>527</v>
      </c>
      <c r="D183" s="131" t="n">
        <f aca="false">'Вед.2023'!G40</f>
        <v>4572541</v>
      </c>
      <c r="E183" s="223"/>
      <c r="F183" s="220"/>
    </row>
    <row r="184" customFormat="false" ht="34.5" hidden="false" customHeight="true" outlineLevel="0" collapsed="false">
      <c r="A184" s="132" t="s">
        <v>540</v>
      </c>
      <c r="B184" s="129" t="s">
        <v>539</v>
      </c>
      <c r="C184" s="130" t="s">
        <v>541</v>
      </c>
      <c r="D184" s="131" t="n">
        <f aca="false">'Вед.2023'!G41</f>
        <v>1695155.83</v>
      </c>
      <c r="E184" s="223"/>
      <c r="F184" s="220"/>
    </row>
    <row r="185" customFormat="false" ht="20.25" hidden="false" customHeight="true" outlineLevel="0" collapsed="false">
      <c r="A185" s="132" t="s">
        <v>546</v>
      </c>
      <c r="B185" s="129" t="s">
        <v>539</v>
      </c>
      <c r="C185" s="130" t="s">
        <v>547</v>
      </c>
      <c r="D185" s="131" t="n">
        <f aca="false">'Вед.2023'!G63</f>
        <v>0</v>
      </c>
      <c r="E185" s="223"/>
      <c r="F185" s="220"/>
    </row>
    <row r="186" customFormat="false" ht="18" hidden="false" customHeight="true" outlineLevel="0" collapsed="false">
      <c r="A186" s="134" t="s">
        <v>544</v>
      </c>
      <c r="B186" s="129" t="s">
        <v>539</v>
      </c>
      <c r="C186" s="130" t="s">
        <v>545</v>
      </c>
      <c r="D186" s="131" t="n">
        <f aca="false">'Вед.2023'!G44</f>
        <v>87416</v>
      </c>
      <c r="E186" s="223"/>
      <c r="F186" s="220"/>
    </row>
    <row r="187" customFormat="false" ht="51.75" hidden="false" customHeight="true" outlineLevel="0" collapsed="false">
      <c r="A187" s="133" t="s">
        <v>542</v>
      </c>
      <c r="B187" s="129" t="s">
        <v>543</v>
      </c>
      <c r="C187" s="130"/>
      <c r="D187" s="131" t="n">
        <f aca="false">D188</f>
        <v>1000</v>
      </c>
      <c r="E187" s="223"/>
      <c r="F187" s="220"/>
    </row>
    <row r="188" customFormat="false" ht="37.5" hidden="false" customHeight="true" outlineLevel="0" collapsed="false">
      <c r="A188" s="132" t="s">
        <v>540</v>
      </c>
      <c r="B188" s="129" t="s">
        <v>543</v>
      </c>
      <c r="C188" s="130" t="s">
        <v>541</v>
      </c>
      <c r="D188" s="131" t="n">
        <f aca="false">'Вед.2023'!G43</f>
        <v>1000</v>
      </c>
      <c r="E188" s="223"/>
      <c r="F188" s="220"/>
    </row>
    <row r="189" customFormat="false" ht="49.5" hidden="false" customHeight="true" outlineLevel="0" collapsed="false">
      <c r="A189" s="133" t="s">
        <v>548</v>
      </c>
      <c r="B189" s="129" t="s">
        <v>549</v>
      </c>
      <c r="C189" s="130"/>
      <c r="D189" s="131" t="n">
        <f aca="false">D190</f>
        <v>18628</v>
      </c>
      <c r="E189" s="223"/>
      <c r="F189" s="220"/>
    </row>
    <row r="190" customFormat="false" ht="39" hidden="false" customHeight="true" outlineLevel="0" collapsed="false">
      <c r="A190" s="132" t="s">
        <v>540</v>
      </c>
      <c r="B190" s="129" t="s">
        <v>549</v>
      </c>
      <c r="C190" s="130" t="s">
        <v>843</v>
      </c>
      <c r="D190" s="131" t="n">
        <v>18628</v>
      </c>
      <c r="E190" s="223"/>
      <c r="F190" s="220"/>
    </row>
    <row r="191" customFormat="false" ht="54.75" hidden="false" customHeight="true" outlineLevel="0" collapsed="false">
      <c r="A191" s="133" t="s">
        <v>550</v>
      </c>
      <c r="B191" s="129" t="s">
        <v>551</v>
      </c>
      <c r="C191" s="130"/>
      <c r="D191" s="131" t="n">
        <f aca="false">D192</f>
        <v>189</v>
      </c>
      <c r="E191" s="223"/>
      <c r="F191" s="220"/>
    </row>
    <row r="192" customFormat="false" ht="36.75" hidden="false" customHeight="true" outlineLevel="0" collapsed="false">
      <c r="A192" s="132" t="s">
        <v>540</v>
      </c>
      <c r="B192" s="129" t="s">
        <v>551</v>
      </c>
      <c r="C192" s="130" t="s">
        <v>843</v>
      </c>
      <c r="D192" s="131" t="n">
        <v>189</v>
      </c>
      <c r="E192" s="223"/>
      <c r="F192" s="220"/>
    </row>
    <row r="193" customFormat="false" ht="18" hidden="false" customHeight="true" outlineLevel="0" collapsed="false">
      <c r="A193" s="123" t="s">
        <v>559</v>
      </c>
      <c r="B193" s="125" t="s">
        <v>560</v>
      </c>
      <c r="C193" s="121"/>
      <c r="D193" s="126" t="n">
        <f aca="false">D194+D196+D201+D204+D206+D199</f>
        <v>746239</v>
      </c>
      <c r="E193" s="223"/>
      <c r="F193" s="220"/>
    </row>
    <row r="194" customFormat="false" ht="37.5" hidden="false" customHeight="true" outlineLevel="0" collapsed="false">
      <c r="A194" s="127" t="s">
        <v>561</v>
      </c>
      <c r="B194" s="130" t="s">
        <v>562</v>
      </c>
      <c r="C194" s="140"/>
      <c r="D194" s="131" t="n">
        <f aca="false">D195</f>
        <v>20000</v>
      </c>
      <c r="E194" s="223"/>
      <c r="F194" s="220"/>
    </row>
    <row r="195" customFormat="false" ht="20.25" hidden="false" customHeight="true" outlineLevel="0" collapsed="false">
      <c r="A195" s="127" t="s">
        <v>563</v>
      </c>
      <c r="B195" s="130" t="s">
        <v>562</v>
      </c>
      <c r="C195" s="140" t="s">
        <v>564</v>
      </c>
      <c r="D195" s="131" t="n">
        <f aca="false">'Вед.2023'!G58</f>
        <v>20000</v>
      </c>
      <c r="E195" s="223"/>
      <c r="F195" s="220"/>
    </row>
    <row r="196" customFormat="false" ht="19.5" hidden="false" customHeight="true" outlineLevel="0" collapsed="false">
      <c r="A196" s="127" t="s">
        <v>567</v>
      </c>
      <c r="B196" s="130" t="s">
        <v>568</v>
      </c>
      <c r="C196" s="130"/>
      <c r="D196" s="131" t="n">
        <f aca="false">D198+D197</f>
        <v>152539</v>
      </c>
      <c r="E196" s="223"/>
      <c r="F196" s="220"/>
    </row>
    <row r="197" customFormat="false" ht="18" hidden="false" customHeight="true" outlineLevel="0" collapsed="false">
      <c r="A197" s="154" t="s">
        <v>844</v>
      </c>
      <c r="B197" s="130" t="s">
        <v>568</v>
      </c>
      <c r="C197" s="130" t="s">
        <v>547</v>
      </c>
      <c r="D197" s="131" t="n">
        <v>0</v>
      </c>
      <c r="E197" s="223"/>
      <c r="F197" s="220"/>
    </row>
    <row r="198" customFormat="false" ht="18.75" hidden="false" customHeight="true" outlineLevel="0" collapsed="false">
      <c r="A198" s="132" t="s">
        <v>544</v>
      </c>
      <c r="B198" s="130" t="s">
        <v>568</v>
      </c>
      <c r="C198" s="130" t="s">
        <v>545</v>
      </c>
      <c r="D198" s="131" t="n">
        <f aca="false">'Вед.2023'!G64</f>
        <v>152539</v>
      </c>
      <c r="E198" s="223"/>
      <c r="F198" s="220"/>
    </row>
    <row r="199" customFormat="false" ht="33.75" hidden="false" customHeight="true" outlineLevel="0" collapsed="false">
      <c r="A199" s="149" t="s">
        <v>609</v>
      </c>
      <c r="B199" s="130" t="s">
        <v>610</v>
      </c>
      <c r="C199" s="130"/>
      <c r="D199" s="131" t="n">
        <f aca="false">D200</f>
        <v>48000</v>
      </c>
      <c r="E199" s="223"/>
      <c r="F199" s="220"/>
    </row>
    <row r="200" customFormat="false" ht="33" hidden="false" customHeight="true" outlineLevel="0" collapsed="false">
      <c r="A200" s="150" t="s">
        <v>540</v>
      </c>
      <c r="B200" s="130" t="s">
        <v>610</v>
      </c>
      <c r="C200" s="130" t="s">
        <v>541</v>
      </c>
      <c r="D200" s="131" t="n">
        <f aca="false">'Вед.2023'!G114</f>
        <v>48000</v>
      </c>
      <c r="E200" s="223"/>
      <c r="F200" s="220"/>
    </row>
    <row r="201" customFormat="false" ht="34.5" hidden="false" customHeight="true" outlineLevel="0" collapsed="false">
      <c r="A201" s="138" t="s">
        <v>845</v>
      </c>
      <c r="B201" s="130" t="s">
        <v>586</v>
      </c>
      <c r="C201" s="125"/>
      <c r="D201" s="146" t="n">
        <f aca="false">D202+D203</f>
        <v>441700</v>
      </c>
      <c r="E201" s="223"/>
      <c r="F201" s="220"/>
    </row>
    <row r="202" customFormat="false" ht="35.25" hidden="false" customHeight="true" outlineLevel="0" collapsed="false">
      <c r="A202" s="127" t="s">
        <v>526</v>
      </c>
      <c r="B202" s="130" t="s">
        <v>586</v>
      </c>
      <c r="C202" s="130" t="s">
        <v>527</v>
      </c>
      <c r="D202" s="131" t="n">
        <f aca="false">'Вед.2023'!G84</f>
        <v>404168</v>
      </c>
      <c r="E202" s="223"/>
      <c r="F202" s="220"/>
    </row>
    <row r="203" customFormat="false" ht="35.25" hidden="false" customHeight="true" outlineLevel="0" collapsed="false">
      <c r="A203" s="132" t="s">
        <v>540</v>
      </c>
      <c r="B203" s="130" t="s">
        <v>586</v>
      </c>
      <c r="C203" s="130" t="s">
        <v>541</v>
      </c>
      <c r="D203" s="131" t="n">
        <f aca="false">'Вед.2023'!G85</f>
        <v>37532</v>
      </c>
      <c r="E203" s="223"/>
      <c r="F203" s="220"/>
    </row>
    <row r="204" customFormat="false" ht="35.25" hidden="true" customHeight="true" outlineLevel="0" collapsed="false">
      <c r="A204" s="132" t="s">
        <v>846</v>
      </c>
      <c r="B204" s="130" t="s">
        <v>569</v>
      </c>
      <c r="C204" s="130"/>
      <c r="D204" s="131" t="n">
        <f aca="false">D205</f>
        <v>84000</v>
      </c>
      <c r="E204" s="223"/>
      <c r="F204" s="220"/>
    </row>
    <row r="205" customFormat="false" ht="40.5" hidden="false" customHeight="true" outlineLevel="0" collapsed="false">
      <c r="A205" s="127" t="s">
        <v>526</v>
      </c>
      <c r="B205" s="130" t="s">
        <v>569</v>
      </c>
      <c r="C205" s="130" t="s">
        <v>527</v>
      </c>
      <c r="D205" s="131" t="n">
        <f aca="false">'Вед.2023'!G65</f>
        <v>84000</v>
      </c>
      <c r="E205" s="223"/>
      <c r="F205" s="220"/>
    </row>
    <row r="206" customFormat="false" ht="23.25" hidden="true" customHeight="true" outlineLevel="0" collapsed="false">
      <c r="A206" s="138" t="s">
        <v>788</v>
      </c>
      <c r="B206" s="130" t="s">
        <v>789</v>
      </c>
      <c r="C206" s="130"/>
      <c r="D206" s="131" t="n">
        <f aca="false">D207</f>
        <v>0</v>
      </c>
      <c r="E206" s="223"/>
      <c r="F206" s="220"/>
    </row>
    <row r="207" customFormat="false" ht="34.5" hidden="true" customHeight="true" outlineLevel="0" collapsed="false">
      <c r="A207" s="150" t="s">
        <v>428</v>
      </c>
      <c r="B207" s="130" t="s">
        <v>789</v>
      </c>
      <c r="C207" s="130" t="s">
        <v>790</v>
      </c>
      <c r="D207" s="131" t="n">
        <v>0</v>
      </c>
      <c r="E207" s="223"/>
      <c r="F207" s="220"/>
    </row>
    <row r="208" customFormat="false" ht="16.5" hidden="false" customHeight="true" outlineLevel="0" collapsed="false">
      <c r="A208" s="232" t="s">
        <v>847</v>
      </c>
      <c r="B208" s="229"/>
      <c r="C208" s="233"/>
      <c r="D208" s="231" t="n">
        <f aca="false">D25+D174</f>
        <v>53046760.37</v>
      </c>
      <c r="E208" s="223"/>
      <c r="F208" s="220"/>
    </row>
    <row r="209" customFormat="false" ht="18.75" hidden="false" customHeight="false" outlineLevel="0" collapsed="false">
      <c r="E209" s="223"/>
      <c r="F209" s="220"/>
    </row>
    <row r="210" customFormat="false" ht="18.75" hidden="false" customHeight="false" outlineLevel="0" collapsed="false">
      <c r="E210" s="223"/>
      <c r="F210" s="220"/>
    </row>
    <row r="211" customFormat="false" ht="18.75" hidden="false" customHeight="false" outlineLevel="0" collapsed="false">
      <c r="E211" s="223"/>
      <c r="F211" s="220"/>
    </row>
    <row r="212" customFormat="false" ht="18.75" hidden="false" customHeight="false" outlineLevel="0" collapsed="false">
      <c r="E212" s="223"/>
      <c r="F212" s="220"/>
    </row>
    <row r="213" customFormat="false" ht="18.75" hidden="false" customHeight="false" outlineLevel="0" collapsed="false">
      <c r="E213" s="223"/>
      <c r="F213" s="220"/>
    </row>
    <row r="214" customFormat="false" ht="18.75" hidden="false" customHeight="false" outlineLevel="0" collapsed="false">
      <c r="E214" s="223"/>
      <c r="F214" s="220"/>
    </row>
    <row r="215" customFormat="false" ht="18.75" hidden="false" customHeight="false" outlineLevel="0" collapsed="false">
      <c r="E215" s="223"/>
      <c r="F215" s="220"/>
    </row>
    <row r="216" customFormat="false" ht="18.75" hidden="false" customHeight="false" outlineLevel="0" collapsed="false">
      <c r="E216" s="223"/>
      <c r="F216" s="220"/>
    </row>
    <row r="217" customFormat="false" ht="24.75" hidden="false" customHeight="true" outlineLevel="0" collapsed="false">
      <c r="E217" s="223"/>
      <c r="F217" s="220"/>
    </row>
    <row r="218" customFormat="false" ht="20.25" hidden="false" customHeight="true" outlineLevel="0" collapsed="false">
      <c r="E218" s="223"/>
      <c r="F218" s="220"/>
    </row>
    <row r="219" customFormat="false" ht="21" hidden="false" customHeight="true" outlineLevel="0" collapsed="false">
      <c r="E219" s="223"/>
      <c r="F219" s="220"/>
    </row>
    <row r="220" customFormat="false" ht="17.25" hidden="false" customHeight="true" outlineLevel="0" collapsed="false">
      <c r="E220" s="223"/>
      <c r="F220" s="220"/>
    </row>
    <row r="221" customFormat="false" ht="24.75" hidden="false" customHeight="true" outlineLevel="0" collapsed="false">
      <c r="E221" s="223"/>
      <c r="F221" s="220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22" man="true" max="16383" min="0"/>
    <brk id="1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69.84"/>
    <col collapsed="false" customWidth="true" hidden="false" outlineLevel="0" max="2" min="2" style="201" width="23.56"/>
    <col collapsed="false" customWidth="true" hidden="false" outlineLevel="0" max="3" min="3" style="2" width="10.28"/>
    <col collapsed="false" customWidth="true" hidden="false" outlineLevel="0" max="4" min="4" style="2" width="19.14"/>
    <col collapsed="false" customWidth="true" hidden="false" outlineLevel="0" max="5" min="5" style="202" width="18.85"/>
    <col collapsed="false" customWidth="true" hidden="true" outlineLevel="0" max="6" min="6" style="2" width="6.99"/>
    <col collapsed="false" customWidth="true" hidden="false" outlineLevel="0" max="7" min="7" style="2" width="18.14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203" t="s">
        <v>848</v>
      </c>
      <c r="B1" s="203"/>
      <c r="C1" s="6"/>
      <c r="D1" s="6"/>
      <c r="E1" s="234"/>
      <c r="F1" s="37"/>
      <c r="G1" s="3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6.5" hidden="false" customHeight="false" outlineLevel="0" collapsed="false">
      <c r="A2" s="203" t="s">
        <v>1</v>
      </c>
      <c r="B2" s="203"/>
      <c r="C2" s="203"/>
      <c r="D2" s="203"/>
      <c r="E2" s="234"/>
      <c r="F2" s="36"/>
      <c r="G2" s="3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6.5" hidden="false" customHeight="false" outlineLevel="0" collapsed="false">
      <c r="A3" s="203" t="s">
        <v>2</v>
      </c>
      <c r="B3" s="203"/>
      <c r="C3" s="203"/>
      <c r="D3" s="203"/>
      <c r="E3" s="234"/>
      <c r="F3" s="36"/>
      <c r="G3" s="3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6.5" hidden="false" customHeight="false" outlineLevel="0" collapsed="false">
      <c r="A4" s="204" t="s">
        <v>3</v>
      </c>
      <c r="B4" s="204"/>
      <c r="C4" s="204"/>
      <c r="D4" s="204"/>
      <c r="E4" s="234"/>
      <c r="F4" s="41"/>
      <c r="G4" s="3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6.5" hidden="false" customHeight="false" outlineLevel="0" collapsed="false">
      <c r="A5" s="204" t="s">
        <v>4</v>
      </c>
      <c r="B5" s="204"/>
      <c r="C5" s="204"/>
      <c r="D5" s="204"/>
      <c r="E5" s="234"/>
      <c r="F5" s="41"/>
      <c r="G5" s="3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6.5" hidden="false" customHeight="false" outlineLevel="0" collapsed="false">
      <c r="A6" s="204" t="s">
        <v>5</v>
      </c>
      <c r="B6" s="205"/>
      <c r="C6" s="205"/>
      <c r="D6" s="205"/>
      <c r="E6" s="234"/>
      <c r="F6" s="42"/>
      <c r="G6" s="42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6.5" hidden="false" customHeight="false" outlineLevel="0" collapsed="false">
      <c r="A7" s="203" t="s">
        <v>6</v>
      </c>
      <c r="B7" s="203"/>
      <c r="C7" s="203"/>
      <c r="D7" s="205"/>
      <c r="E7" s="234"/>
      <c r="F7" s="42"/>
      <c r="G7" s="42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false" outlineLevel="0" collapsed="false">
      <c r="A8" s="204" t="s">
        <v>816</v>
      </c>
      <c r="B8" s="204"/>
      <c r="C8" s="204"/>
      <c r="D8" s="204"/>
      <c r="E8" s="234"/>
      <c r="F8" s="41"/>
      <c r="G8" s="3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6.5" hidden="false" customHeight="false" outlineLevel="0" collapsed="false">
      <c r="A9" s="204" t="s">
        <v>77</v>
      </c>
      <c r="B9" s="204"/>
      <c r="C9" s="204"/>
      <c r="D9" s="204"/>
      <c r="E9" s="234"/>
      <c r="F9" s="41"/>
      <c r="G9" s="3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6.5" hidden="false" customHeight="false" outlineLevel="0" collapsed="false">
      <c r="A10" s="204" t="s">
        <v>818</v>
      </c>
      <c r="B10" s="204"/>
      <c r="C10" s="204"/>
      <c r="D10" s="204"/>
      <c r="E10" s="234"/>
      <c r="F10" s="41"/>
      <c r="G10" s="3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false" outlineLevel="0" collapsed="false">
      <c r="A11" s="204" t="s">
        <v>79</v>
      </c>
      <c r="B11" s="204"/>
      <c r="C11" s="204"/>
      <c r="D11" s="204"/>
      <c r="E11" s="234"/>
      <c r="F11" s="41"/>
      <c r="G11" s="3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6.5" hidden="false" customHeight="false" outlineLevel="0" collapsed="false">
      <c r="A12" s="204" t="s">
        <v>80</v>
      </c>
      <c r="B12" s="204"/>
      <c r="C12" s="204"/>
      <c r="D12" s="204"/>
      <c r="E12" s="234"/>
      <c r="F12" s="41"/>
      <c r="G12" s="3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6.5" hidden="false" customHeight="false" outlineLevel="0" collapsed="false">
      <c r="A13" s="204" t="s">
        <v>81</v>
      </c>
      <c r="B13" s="204"/>
      <c r="C13" s="204"/>
      <c r="D13" s="204"/>
      <c r="E13" s="234"/>
      <c r="F13" s="41"/>
      <c r="G13" s="38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6.5" hidden="false" customHeight="false" outlineLevel="0" collapsed="false">
      <c r="A14" s="204" t="s">
        <v>82</v>
      </c>
      <c r="B14" s="204"/>
      <c r="C14" s="204"/>
      <c r="D14" s="204"/>
      <c r="E14" s="234"/>
      <c r="F14" s="41"/>
      <c r="G14" s="38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5.75" hidden="false" customHeight="false" outlineLevel="0" collapsed="false">
      <c r="A15" s="0"/>
      <c r="B15" s="104"/>
      <c r="C15" s="41"/>
      <c r="D15" s="41"/>
      <c r="E15" s="41"/>
      <c r="F15" s="41"/>
      <c r="G15" s="38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5.75" hidden="false" customHeight="false" outlineLevel="0" collapsed="false">
      <c r="A16" s="0"/>
      <c r="B16" s="104"/>
      <c r="C16" s="41"/>
      <c r="D16" s="41"/>
      <c r="E16" s="41"/>
      <c r="F16" s="41"/>
      <c r="G16" s="38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6.5" hidden="false" customHeight="false" outlineLevel="0" collapsed="false">
      <c r="A17" s="0"/>
      <c r="B17" s="37"/>
      <c r="C17" s="208"/>
      <c r="D17" s="208"/>
      <c r="E17" s="208"/>
      <c r="F17" s="37"/>
      <c r="G17" s="3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6.5" hidden="false" customHeight="false" outlineLevel="0" collapsed="false">
      <c r="A18" s="190" t="s">
        <v>819</v>
      </c>
      <c r="B18" s="190"/>
      <c r="C18" s="190"/>
      <c r="D18" s="190"/>
      <c r="E18" s="190"/>
      <c r="F18" s="190"/>
      <c r="G18" s="37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6.5" hidden="false" customHeight="true" outlineLevel="0" collapsed="false">
      <c r="A19" s="190" t="s">
        <v>849</v>
      </c>
      <c r="B19" s="190"/>
      <c r="C19" s="190"/>
      <c r="D19" s="190"/>
      <c r="E19" s="190"/>
      <c r="F19" s="190"/>
      <c r="G19" s="37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6.5" hidden="false" customHeight="true" outlineLevel="0" collapsed="false">
      <c r="A20" s="190" t="s">
        <v>821</v>
      </c>
      <c r="B20" s="190"/>
      <c r="C20" s="190"/>
      <c r="D20" s="190"/>
      <c r="E20" s="190"/>
      <c r="F20" s="190"/>
      <c r="G20" s="37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6.5" hidden="false" customHeight="false" outlineLevel="0" collapsed="false">
      <c r="A21" s="209" t="s">
        <v>850</v>
      </c>
      <c r="B21" s="209"/>
      <c r="C21" s="209"/>
      <c r="D21" s="209"/>
      <c r="E21" s="209"/>
      <c r="F21" s="209"/>
      <c r="G21" s="37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6.5" hidden="false" customHeight="true" outlineLevel="0" collapsed="false">
      <c r="A22" s="235" t="s">
        <v>851</v>
      </c>
      <c r="B22" s="235"/>
      <c r="C22" s="235"/>
      <c r="D22" s="235"/>
      <c r="E22" s="235"/>
      <c r="F22" s="235"/>
      <c r="G22" s="37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8.75" hidden="false" customHeight="false" outlineLevel="0" collapsed="false">
      <c r="A23" s="210"/>
      <c r="B23" s="211"/>
      <c r="C23" s="212"/>
      <c r="D23" s="212"/>
      <c r="E23" s="12" t="s">
        <v>15</v>
      </c>
      <c r="F23" s="212"/>
      <c r="G23" s="194"/>
    </row>
    <row r="24" customFormat="false" ht="33" hidden="false" customHeight="false" outlineLevel="0" collapsed="false">
      <c r="A24" s="213" t="s">
        <v>17</v>
      </c>
      <c r="B24" s="214" t="s">
        <v>511</v>
      </c>
      <c r="C24" s="213" t="s">
        <v>512</v>
      </c>
      <c r="D24" s="114" t="s">
        <v>852</v>
      </c>
      <c r="E24" s="114" t="s">
        <v>853</v>
      </c>
      <c r="F24" s="215"/>
      <c r="G24" s="215"/>
    </row>
    <row r="25" customFormat="false" ht="21" hidden="false" customHeight="true" outlineLevel="0" collapsed="false">
      <c r="A25" s="216" t="s">
        <v>824</v>
      </c>
      <c r="B25" s="217"/>
      <c r="C25" s="218"/>
      <c r="D25" s="219" t="n">
        <f aca="false">D26+D30+D36+D44+D59+D71+D82+D91+D95+D102+D127+D140+D151+D155+D161</f>
        <v>87334599</v>
      </c>
      <c r="E25" s="219" t="n">
        <f aca="false">E26+E30+E36+E44+E59+E71+E82+E91+E95+E102+E127+E140+E151+E155+E161</f>
        <v>48847792</v>
      </c>
      <c r="F25" s="107"/>
      <c r="G25" s="220"/>
    </row>
    <row r="26" customFormat="false" ht="36.75" hidden="false" customHeight="true" outlineLevel="0" collapsed="false">
      <c r="A26" s="123" t="s">
        <v>667</v>
      </c>
      <c r="B26" s="125" t="s">
        <v>668</v>
      </c>
      <c r="C26" s="125"/>
      <c r="D26" s="126" t="n">
        <f aca="false">D27</f>
        <v>80000</v>
      </c>
      <c r="E26" s="126" t="n">
        <f aca="false">E27</f>
        <v>80000</v>
      </c>
      <c r="F26" s="221"/>
      <c r="G26" s="220"/>
    </row>
    <row r="27" customFormat="false" ht="18.75" hidden="false" customHeight="true" outlineLevel="0" collapsed="false">
      <c r="A27" s="127" t="s">
        <v>669</v>
      </c>
      <c r="B27" s="130" t="s">
        <v>670</v>
      </c>
      <c r="C27" s="130"/>
      <c r="D27" s="131" t="n">
        <f aca="false">D28</f>
        <v>80000</v>
      </c>
      <c r="E27" s="131" t="n">
        <f aca="false">E28</f>
        <v>80000</v>
      </c>
      <c r="F27" s="221"/>
      <c r="G27" s="220"/>
    </row>
    <row r="28" customFormat="false" ht="17.25" hidden="false" customHeight="true" outlineLevel="0" collapsed="false">
      <c r="A28" s="134" t="s">
        <v>671</v>
      </c>
      <c r="B28" s="130" t="s">
        <v>672</v>
      </c>
      <c r="C28" s="130"/>
      <c r="D28" s="131" t="n">
        <f aca="false">D29</f>
        <v>80000</v>
      </c>
      <c r="E28" s="131" t="n">
        <f aca="false">E29</f>
        <v>80000</v>
      </c>
      <c r="F28" s="221"/>
      <c r="G28" s="220"/>
      <c r="J28" s="222"/>
    </row>
    <row r="29" customFormat="false" ht="36.2" hidden="false" customHeight="true" outlineLevel="0" collapsed="false">
      <c r="A29" s="150" t="s">
        <v>540</v>
      </c>
      <c r="B29" s="130" t="s">
        <v>672</v>
      </c>
      <c r="C29" s="130" t="s">
        <v>541</v>
      </c>
      <c r="D29" s="131" t="n">
        <f aca="false">'[3]Вед.2024-2025 '!G127</f>
        <v>80000</v>
      </c>
      <c r="E29" s="131" t="n">
        <f aca="false">'[3]Вед.2024-2025 '!H127</f>
        <v>80000</v>
      </c>
      <c r="F29" s="221"/>
      <c r="G29" s="220"/>
    </row>
    <row r="30" customFormat="false" ht="55.5" hidden="false" customHeight="true" outlineLevel="0" collapsed="false">
      <c r="A30" s="123" t="s">
        <v>598</v>
      </c>
      <c r="B30" s="125" t="s">
        <v>599</v>
      </c>
      <c r="C30" s="125"/>
      <c r="D30" s="126" t="n">
        <f aca="false">D31</f>
        <v>217000</v>
      </c>
      <c r="E30" s="126" t="n">
        <f aca="false">E31</f>
        <v>97000</v>
      </c>
      <c r="F30" s="223"/>
      <c r="G30" s="220"/>
    </row>
    <row r="31" customFormat="false" ht="34.5" hidden="false" customHeight="true" outlineLevel="0" collapsed="false">
      <c r="A31" s="127" t="s">
        <v>600</v>
      </c>
      <c r="B31" s="130" t="s">
        <v>601</v>
      </c>
      <c r="C31" s="130"/>
      <c r="D31" s="131" t="n">
        <f aca="false">D32</f>
        <v>217000</v>
      </c>
      <c r="E31" s="131" t="n">
        <f aca="false">E32</f>
        <v>97000</v>
      </c>
      <c r="F31" s="223"/>
      <c r="G31" s="220"/>
    </row>
    <row r="32" customFormat="false" ht="37.35" hidden="false" customHeight="true" outlineLevel="0" collapsed="false">
      <c r="A32" s="149" t="s">
        <v>602</v>
      </c>
      <c r="B32" s="130" t="s">
        <v>603</v>
      </c>
      <c r="C32" s="130"/>
      <c r="D32" s="131" t="n">
        <f aca="false">D34+D35+D33</f>
        <v>217000</v>
      </c>
      <c r="E32" s="131" t="n">
        <f aca="false">E34+E35+E33</f>
        <v>97000</v>
      </c>
      <c r="F32" s="223"/>
      <c r="G32" s="220"/>
    </row>
    <row r="33" customFormat="false" ht="36" hidden="false" customHeight="true" outlineLevel="0" collapsed="false">
      <c r="A33" s="149" t="s">
        <v>526</v>
      </c>
      <c r="B33" s="130" t="s">
        <v>603</v>
      </c>
      <c r="C33" s="130" t="s">
        <v>527</v>
      </c>
      <c r="D33" s="131" t="n">
        <f aca="false">'[3]Вед.2024-2025 '!G83</f>
        <v>15000</v>
      </c>
      <c r="E33" s="131" t="n">
        <f aca="false">'[3]Вед.2024-2025 '!H83</f>
        <v>15000</v>
      </c>
      <c r="F33" s="223"/>
      <c r="G33" s="220"/>
    </row>
    <row r="34" customFormat="false" ht="33" hidden="false" customHeight="true" outlineLevel="0" collapsed="false">
      <c r="A34" s="150" t="s">
        <v>540</v>
      </c>
      <c r="B34" s="130" t="s">
        <v>603</v>
      </c>
      <c r="C34" s="130" t="s">
        <v>541</v>
      </c>
      <c r="D34" s="131" t="n">
        <f aca="false">'[3]Вед.2024-2025 '!G84</f>
        <v>202000</v>
      </c>
      <c r="E34" s="131" t="n">
        <f aca="false">'[3]Вед.2024-2025 '!H84</f>
        <v>82000</v>
      </c>
      <c r="F34" s="223"/>
      <c r="G34" s="220"/>
    </row>
    <row r="35" customFormat="false" ht="17.25" hidden="true" customHeight="true" outlineLevel="0" collapsed="false">
      <c r="A35" s="150" t="s">
        <v>594</v>
      </c>
      <c r="B35" s="130" t="s">
        <v>603</v>
      </c>
      <c r="C35" s="130" t="s">
        <v>595</v>
      </c>
      <c r="D35" s="131" t="n">
        <v>0</v>
      </c>
      <c r="E35" s="131" t="n">
        <v>0</v>
      </c>
      <c r="F35" s="223"/>
      <c r="G35" s="220"/>
    </row>
    <row r="36" customFormat="false" ht="36" hidden="false" customHeight="true" outlineLevel="0" collapsed="false">
      <c r="A36" s="224" t="s">
        <v>825</v>
      </c>
      <c r="B36" s="125" t="s">
        <v>571</v>
      </c>
      <c r="C36" s="125"/>
      <c r="D36" s="126" t="n">
        <f aca="false">D37+D40</f>
        <v>56000</v>
      </c>
      <c r="E36" s="126" t="n">
        <f aca="false">E37+E40</f>
        <v>56500</v>
      </c>
      <c r="F36" s="223"/>
      <c r="G36" s="220"/>
    </row>
    <row r="37" customFormat="false" ht="18.75" hidden="false" customHeight="true" outlineLevel="0" collapsed="false">
      <c r="A37" s="142" t="s">
        <v>572</v>
      </c>
      <c r="B37" s="130" t="s">
        <v>573</v>
      </c>
      <c r="C37" s="130"/>
      <c r="D37" s="131" t="n">
        <f aca="false">D38</f>
        <v>6000</v>
      </c>
      <c r="E37" s="131" t="n">
        <f aca="false">E38</f>
        <v>6000</v>
      </c>
      <c r="F37" s="223"/>
      <c r="G37" s="220"/>
    </row>
    <row r="38" customFormat="false" ht="21" hidden="false" customHeight="true" outlineLevel="0" collapsed="false">
      <c r="A38" s="142" t="s">
        <v>574</v>
      </c>
      <c r="B38" s="130" t="s">
        <v>575</v>
      </c>
      <c r="C38" s="130"/>
      <c r="D38" s="131" t="n">
        <f aca="false">D39</f>
        <v>6000</v>
      </c>
      <c r="E38" s="131" t="n">
        <f aca="false">E39</f>
        <v>6000</v>
      </c>
      <c r="F38" s="223"/>
      <c r="G38" s="220"/>
    </row>
    <row r="39" customFormat="false" ht="33.75" hidden="false" customHeight="true" outlineLevel="0" collapsed="false">
      <c r="A39" s="132" t="s">
        <v>540</v>
      </c>
      <c r="B39" s="130" t="s">
        <v>575</v>
      </c>
      <c r="C39" s="130" t="s">
        <v>541</v>
      </c>
      <c r="D39" s="131" t="n">
        <f aca="false">'[3]Вед.2024-2025 '!G58</f>
        <v>6000</v>
      </c>
      <c r="E39" s="131" t="n">
        <f aca="false">'[3]Вед.2024-2025 '!H58</f>
        <v>6000</v>
      </c>
      <c r="F39" s="223"/>
      <c r="G39" s="220"/>
    </row>
    <row r="40" customFormat="false" ht="18" hidden="false" customHeight="true" outlineLevel="0" collapsed="false">
      <c r="A40" s="132" t="s">
        <v>673</v>
      </c>
      <c r="B40" s="130" t="s">
        <v>674</v>
      </c>
      <c r="C40" s="130"/>
      <c r="D40" s="131" t="n">
        <f aca="false">D41</f>
        <v>50000</v>
      </c>
      <c r="E40" s="131" t="n">
        <f aca="false">E41</f>
        <v>50500</v>
      </c>
      <c r="F40" s="223"/>
      <c r="G40" s="220"/>
    </row>
    <row r="41" customFormat="false" ht="18.75" hidden="false" customHeight="true" outlineLevel="0" collapsed="false">
      <c r="A41" s="150" t="s">
        <v>671</v>
      </c>
      <c r="B41" s="130" t="s">
        <v>675</v>
      </c>
      <c r="C41" s="130"/>
      <c r="D41" s="131" t="n">
        <f aca="false">D42+D43</f>
        <v>50000</v>
      </c>
      <c r="E41" s="131" t="n">
        <f aca="false">E42+E43</f>
        <v>50500</v>
      </c>
      <c r="F41" s="223"/>
      <c r="G41" s="220"/>
    </row>
    <row r="42" customFormat="false" ht="33.75" hidden="false" customHeight="true" outlineLevel="0" collapsed="false">
      <c r="A42" s="150" t="s">
        <v>540</v>
      </c>
      <c r="B42" s="130" t="s">
        <v>675</v>
      </c>
      <c r="C42" s="130" t="s">
        <v>541</v>
      </c>
      <c r="D42" s="131" t="n">
        <f aca="false">'[3]Вед.2024-2025 '!G133</f>
        <v>24000</v>
      </c>
      <c r="E42" s="131" t="n">
        <f aca="false">'[3]Вед.2024-2025 '!H133</f>
        <v>24500</v>
      </c>
      <c r="F42" s="223"/>
      <c r="G42" s="223"/>
    </row>
    <row r="43" customFormat="false" ht="19.5" hidden="false" customHeight="true" outlineLevel="0" collapsed="false">
      <c r="A43" s="132" t="s">
        <v>594</v>
      </c>
      <c r="B43" s="130" t="s">
        <v>675</v>
      </c>
      <c r="C43" s="130" t="s">
        <v>595</v>
      </c>
      <c r="D43" s="131" t="n">
        <f aca="false">'[3]Вед.2024-2025 '!G132</f>
        <v>26000</v>
      </c>
      <c r="E43" s="131" t="n">
        <f aca="false">'[3]Вед.2024-2025 '!H132</f>
        <v>26000</v>
      </c>
      <c r="F43" s="223"/>
      <c r="G43" s="223"/>
    </row>
    <row r="44" customFormat="false" ht="51" hidden="false" customHeight="true" outlineLevel="0" collapsed="false">
      <c r="A44" s="123" t="s">
        <v>770</v>
      </c>
      <c r="B44" s="121" t="s">
        <v>771</v>
      </c>
      <c r="C44" s="121"/>
      <c r="D44" s="168" t="n">
        <f aca="false">D45+D50+D53+D56</f>
        <v>44305995</v>
      </c>
      <c r="E44" s="168" t="n">
        <f aca="false">E45+E50+E53</f>
        <v>4785961</v>
      </c>
      <c r="F44" s="223"/>
      <c r="G44" s="220"/>
    </row>
    <row r="45" customFormat="false" ht="18.75" hidden="false" customHeight="true" outlineLevel="0" collapsed="false">
      <c r="A45" s="127" t="s">
        <v>772</v>
      </c>
      <c r="B45" s="140" t="s">
        <v>773</v>
      </c>
      <c r="C45" s="140"/>
      <c r="D45" s="177" t="n">
        <f aca="false">D46</f>
        <v>4102055</v>
      </c>
      <c r="E45" s="177" t="n">
        <f aca="false">E46</f>
        <v>4582021</v>
      </c>
      <c r="F45" s="223"/>
      <c r="G45" s="220"/>
    </row>
    <row r="46" customFormat="false" ht="17.25" hidden="false" customHeight="true" outlineLevel="0" collapsed="false">
      <c r="A46" s="149" t="s">
        <v>705</v>
      </c>
      <c r="B46" s="140" t="s">
        <v>774</v>
      </c>
      <c r="C46" s="140"/>
      <c r="D46" s="177" t="n">
        <f aca="false">D47+D48+D49</f>
        <v>4102055</v>
      </c>
      <c r="E46" s="177" t="n">
        <f aca="false">E47+E48+E49</f>
        <v>4582021</v>
      </c>
      <c r="F46" s="223"/>
      <c r="G46" s="220"/>
    </row>
    <row r="47" customFormat="false" ht="16.5" hidden="false" customHeight="true" outlineLevel="0" collapsed="false">
      <c r="A47" s="150" t="s">
        <v>707</v>
      </c>
      <c r="B47" s="140" t="s">
        <v>774</v>
      </c>
      <c r="C47" s="140" t="s">
        <v>708</v>
      </c>
      <c r="D47" s="177" t="n">
        <f aca="false">'[3]Вед.2024-2025 '!G228</f>
        <v>1931363</v>
      </c>
      <c r="E47" s="177" t="n">
        <f aca="false">'[3]Вед.2024-2025 '!H228</f>
        <v>1931363</v>
      </c>
      <c r="F47" s="223"/>
      <c r="G47" s="220"/>
    </row>
    <row r="48" customFormat="false" ht="37.5" hidden="false" customHeight="true" outlineLevel="0" collapsed="false">
      <c r="A48" s="150" t="s">
        <v>540</v>
      </c>
      <c r="B48" s="140" t="s">
        <v>774</v>
      </c>
      <c r="C48" s="140" t="s">
        <v>541</v>
      </c>
      <c r="D48" s="177" t="n">
        <f aca="false">'[3]Вед.2024-2025 '!G229</f>
        <v>1869662</v>
      </c>
      <c r="E48" s="177" t="n">
        <f aca="false">'[3]Вед.2024-2025 '!H229</f>
        <v>2349628</v>
      </c>
      <c r="F48" s="223"/>
      <c r="G48" s="220"/>
    </row>
    <row r="49" customFormat="false" ht="16.5" hidden="false" customHeight="true" outlineLevel="0" collapsed="false">
      <c r="A49" s="134" t="s">
        <v>544</v>
      </c>
      <c r="B49" s="140" t="s">
        <v>774</v>
      </c>
      <c r="C49" s="140" t="s">
        <v>545</v>
      </c>
      <c r="D49" s="177" t="n">
        <f aca="false">'[3]Вед.2024-2025 '!G230</f>
        <v>301030</v>
      </c>
      <c r="E49" s="177" t="n">
        <f aca="false">'[3]Вед.2024-2025 '!H230</f>
        <v>301030</v>
      </c>
      <c r="F49" s="223"/>
      <c r="G49" s="220"/>
    </row>
    <row r="50" customFormat="false" ht="32.25" hidden="false" customHeight="true" outlineLevel="0" collapsed="false">
      <c r="A50" s="133" t="s">
        <v>775</v>
      </c>
      <c r="B50" s="140" t="s">
        <v>776</v>
      </c>
      <c r="C50" s="140"/>
      <c r="D50" s="177" t="n">
        <f aca="false">D51</f>
        <v>203940</v>
      </c>
      <c r="E50" s="177" t="n">
        <f aca="false">E51</f>
        <v>203940</v>
      </c>
      <c r="F50" s="223"/>
      <c r="G50" s="220"/>
    </row>
    <row r="51" customFormat="false" ht="19.5" hidden="false" customHeight="true" outlineLevel="0" collapsed="false">
      <c r="A51" s="133" t="s">
        <v>777</v>
      </c>
      <c r="B51" s="140" t="s">
        <v>778</v>
      </c>
      <c r="C51" s="140"/>
      <c r="D51" s="177" t="n">
        <f aca="false">D52</f>
        <v>203940</v>
      </c>
      <c r="E51" s="177" t="n">
        <f aca="false">E52</f>
        <v>203940</v>
      </c>
      <c r="F51" s="223"/>
      <c r="G51" s="220"/>
    </row>
    <row r="52" customFormat="false" ht="36" hidden="false" customHeight="true" outlineLevel="0" collapsed="false">
      <c r="A52" s="150" t="s">
        <v>540</v>
      </c>
      <c r="B52" s="140" t="s">
        <v>778</v>
      </c>
      <c r="C52" s="140" t="s">
        <v>541</v>
      </c>
      <c r="D52" s="177" t="n">
        <f aca="false">'[3]Вед.2024-2025 '!G233</f>
        <v>203940</v>
      </c>
      <c r="E52" s="177" t="n">
        <f aca="false">'[3]Вед.2024-2025 '!H233</f>
        <v>203940</v>
      </c>
      <c r="F52" s="223"/>
      <c r="G52" s="220"/>
    </row>
    <row r="53" customFormat="false" ht="17.25" hidden="true" customHeight="true" outlineLevel="0" collapsed="false">
      <c r="A53" s="133" t="s">
        <v>779</v>
      </c>
      <c r="B53" s="140" t="s">
        <v>780</v>
      </c>
      <c r="C53" s="140"/>
      <c r="D53" s="177" t="n">
        <f aca="false">D54</f>
        <v>0</v>
      </c>
      <c r="E53" s="177" t="n">
        <f aca="false">E54</f>
        <v>0</v>
      </c>
      <c r="F53" s="223"/>
      <c r="G53" s="220"/>
    </row>
    <row r="54" customFormat="false" ht="18" hidden="true" customHeight="true" outlineLevel="0" collapsed="false">
      <c r="A54" s="133" t="s">
        <v>717</v>
      </c>
      <c r="B54" s="140" t="s">
        <v>781</v>
      </c>
      <c r="C54" s="140"/>
      <c r="D54" s="177" t="n">
        <f aca="false">D55</f>
        <v>0</v>
      </c>
      <c r="E54" s="177" t="n">
        <f aca="false">E55</f>
        <v>0</v>
      </c>
      <c r="F54" s="223"/>
      <c r="G54" s="220"/>
    </row>
    <row r="55" customFormat="false" ht="36.75" hidden="true" customHeight="true" outlineLevel="0" collapsed="false">
      <c r="A55" s="150" t="s">
        <v>540</v>
      </c>
      <c r="B55" s="140" t="s">
        <v>781</v>
      </c>
      <c r="C55" s="140" t="s">
        <v>541</v>
      </c>
      <c r="D55" s="177" t="n">
        <f aca="false">'[3]Вед.2024-2025 '!G236</f>
        <v>0</v>
      </c>
      <c r="E55" s="177" t="n">
        <f aca="false">'[3]Вед.2024-2025 '!H236</f>
        <v>0</v>
      </c>
      <c r="F55" s="223"/>
      <c r="G55" s="220"/>
    </row>
    <row r="56" customFormat="false" ht="21" hidden="false" customHeight="true" outlineLevel="0" collapsed="false">
      <c r="A56" s="133" t="s">
        <v>779</v>
      </c>
      <c r="B56" s="140" t="s">
        <v>780</v>
      </c>
      <c r="C56" s="140"/>
      <c r="D56" s="177" t="n">
        <f aca="false">D57</f>
        <v>40000000</v>
      </c>
      <c r="E56" s="177" t="n">
        <f aca="false">E57</f>
        <v>0</v>
      </c>
      <c r="F56" s="177" t="n">
        <f aca="false">F57</f>
        <v>0</v>
      </c>
      <c r="G56" s="220"/>
    </row>
    <row r="57" customFormat="false" ht="36.75" hidden="false" customHeight="true" outlineLevel="0" collapsed="false">
      <c r="A57" s="150" t="s">
        <v>806</v>
      </c>
      <c r="B57" s="140" t="s">
        <v>807</v>
      </c>
      <c r="C57" s="140"/>
      <c r="D57" s="177" t="n">
        <f aca="false">D58</f>
        <v>40000000</v>
      </c>
      <c r="E57" s="177" t="n">
        <f aca="false">E58</f>
        <v>0</v>
      </c>
      <c r="F57" s="223"/>
      <c r="G57" s="220"/>
    </row>
    <row r="58" customFormat="false" ht="20.25" hidden="false" customHeight="true" outlineLevel="0" collapsed="false">
      <c r="A58" s="154" t="s">
        <v>627</v>
      </c>
      <c r="B58" s="140" t="s">
        <v>807</v>
      </c>
      <c r="C58" s="140" t="s">
        <v>628</v>
      </c>
      <c r="D58" s="177" t="n">
        <v>40000000</v>
      </c>
      <c r="E58" s="177"/>
      <c r="F58" s="223"/>
      <c r="G58" s="220"/>
    </row>
    <row r="59" customFormat="false" ht="55.5" hidden="false" customHeight="true" outlineLevel="0" collapsed="false">
      <c r="A59" s="155" t="s">
        <v>652</v>
      </c>
      <c r="B59" s="125" t="s">
        <v>653</v>
      </c>
      <c r="C59" s="125"/>
      <c r="D59" s="126" t="n">
        <f aca="false">D60</f>
        <v>85000</v>
      </c>
      <c r="E59" s="126" t="n">
        <f aca="false">E60</f>
        <v>85000</v>
      </c>
      <c r="F59" s="126" t="n">
        <f aca="false">F60</f>
        <v>0</v>
      </c>
      <c r="G59" s="220"/>
    </row>
    <row r="60" customFormat="false" ht="19.5" hidden="false" customHeight="true" outlineLevel="0" collapsed="false">
      <c r="A60" s="162" t="s">
        <v>654</v>
      </c>
      <c r="B60" s="128" t="s">
        <v>655</v>
      </c>
      <c r="C60" s="128"/>
      <c r="D60" s="131" t="n">
        <f aca="false">D64+D66</f>
        <v>85000</v>
      </c>
      <c r="E60" s="131" t="n">
        <f aca="false">E64+E66</f>
        <v>85000</v>
      </c>
      <c r="F60" s="223"/>
      <c r="G60" s="220"/>
    </row>
    <row r="61" customFormat="false" ht="19.5" hidden="true" customHeight="true" outlineLevel="0" collapsed="false">
      <c r="A61" s="162" t="s">
        <v>690</v>
      </c>
      <c r="B61" s="128" t="s">
        <v>691</v>
      </c>
      <c r="C61" s="128"/>
      <c r="D61" s="131" t="n">
        <f aca="false">D63+D62</f>
        <v>0</v>
      </c>
      <c r="E61" s="131" t="n">
        <f aca="false">E63+E62</f>
        <v>0</v>
      </c>
      <c r="F61" s="223"/>
      <c r="G61" s="220"/>
    </row>
    <row r="62" customFormat="false" ht="34.5" hidden="true" customHeight="true" outlineLevel="0" collapsed="false">
      <c r="A62" s="150" t="s">
        <v>540</v>
      </c>
      <c r="B62" s="128" t="s">
        <v>691</v>
      </c>
      <c r="C62" s="128" t="s">
        <v>541</v>
      </c>
      <c r="D62" s="131" t="n">
        <v>0</v>
      </c>
      <c r="E62" s="131" t="n">
        <v>0</v>
      </c>
      <c r="F62" s="223"/>
      <c r="G62" s="220"/>
    </row>
    <row r="63" customFormat="false" ht="18.75" hidden="true" customHeight="true" outlineLevel="0" collapsed="false">
      <c r="A63" s="150" t="s">
        <v>692</v>
      </c>
      <c r="B63" s="128" t="s">
        <v>691</v>
      </c>
      <c r="C63" s="128" t="s">
        <v>693</v>
      </c>
      <c r="D63" s="131" t="n">
        <f aca="false">'[3]Вед.2024-2025 '!G155</f>
        <v>0</v>
      </c>
      <c r="E63" s="131" t="n">
        <f aca="false">'[3]Вед.2024-2025 '!H155</f>
        <v>0</v>
      </c>
      <c r="F63" s="223"/>
      <c r="G63" s="220"/>
    </row>
    <row r="64" customFormat="false" ht="34.5" hidden="false" customHeight="true" outlineLevel="0" collapsed="false">
      <c r="A64" s="162" t="s">
        <v>658</v>
      </c>
      <c r="B64" s="130" t="s">
        <v>659</v>
      </c>
      <c r="C64" s="128"/>
      <c r="D64" s="131" t="n">
        <f aca="false">D65</f>
        <v>10000</v>
      </c>
      <c r="E64" s="131" t="n">
        <f aca="false">E65</f>
        <v>10000</v>
      </c>
      <c r="F64" s="223"/>
      <c r="G64" s="220"/>
    </row>
    <row r="65" customFormat="false" ht="33.75" hidden="false" customHeight="true" outlineLevel="0" collapsed="false">
      <c r="A65" s="150" t="s">
        <v>540</v>
      </c>
      <c r="B65" s="130" t="s">
        <v>659</v>
      </c>
      <c r="C65" s="128" t="s">
        <v>541</v>
      </c>
      <c r="D65" s="131" t="n">
        <f aca="false">'[3]Вед.2024-2025 '!G120</f>
        <v>10000</v>
      </c>
      <c r="E65" s="131" t="n">
        <f aca="false">'[3]Вед.2024-2025 '!H120</f>
        <v>10000</v>
      </c>
      <c r="F65" s="223"/>
      <c r="G65" s="220"/>
    </row>
    <row r="66" customFormat="false" ht="36.75" hidden="false" customHeight="true" outlineLevel="0" collapsed="false">
      <c r="A66" s="150" t="s">
        <v>664</v>
      </c>
      <c r="B66" s="128" t="s">
        <v>665</v>
      </c>
      <c r="C66" s="128"/>
      <c r="D66" s="131" t="n">
        <f aca="false">D67</f>
        <v>75000</v>
      </c>
      <c r="E66" s="131" t="n">
        <f aca="false">E67</f>
        <v>75000</v>
      </c>
      <c r="F66" s="223"/>
      <c r="G66" s="220"/>
    </row>
    <row r="67" customFormat="false" ht="34.5" hidden="false" customHeight="true" outlineLevel="0" collapsed="false">
      <c r="A67" s="150" t="s">
        <v>540</v>
      </c>
      <c r="B67" s="128" t="s">
        <v>665</v>
      </c>
      <c r="C67" s="129" t="s">
        <v>541</v>
      </c>
      <c r="D67" s="131" t="n">
        <f aca="false">'[3]Вед.2024-2025 '!G122</f>
        <v>75000</v>
      </c>
      <c r="E67" s="131" t="n">
        <f aca="false">'[3]Вед.2024-2025 '!H122</f>
        <v>75000</v>
      </c>
      <c r="F67" s="223"/>
      <c r="G67" s="220"/>
    </row>
    <row r="68" customFormat="false" ht="0.75" hidden="true" customHeight="true" outlineLevel="0" collapsed="false">
      <c r="A68" s="150" t="s">
        <v>854</v>
      </c>
      <c r="B68" s="130" t="s">
        <v>855</v>
      </c>
      <c r="C68" s="129"/>
      <c r="D68" s="131" t="n">
        <f aca="false">D69</f>
        <v>0</v>
      </c>
      <c r="E68" s="131" t="n">
        <f aca="false">E69</f>
        <v>0</v>
      </c>
      <c r="F68" s="223"/>
      <c r="G68" s="220"/>
    </row>
    <row r="69" customFormat="false" ht="67.5" hidden="true" customHeight="true" outlineLevel="0" collapsed="false">
      <c r="A69" s="150" t="s">
        <v>856</v>
      </c>
      <c r="B69" s="130" t="s">
        <v>857</v>
      </c>
      <c r="C69" s="129"/>
      <c r="D69" s="131" t="n">
        <f aca="false">D70</f>
        <v>0</v>
      </c>
      <c r="E69" s="131" t="n">
        <f aca="false">E70</f>
        <v>0</v>
      </c>
      <c r="F69" s="223"/>
      <c r="G69" s="220"/>
    </row>
    <row r="70" customFormat="false" ht="19.5" hidden="true" customHeight="true" outlineLevel="0" collapsed="false">
      <c r="A70" s="154" t="s">
        <v>627</v>
      </c>
      <c r="B70" s="130" t="s">
        <v>857</v>
      </c>
      <c r="C70" s="129" t="s">
        <v>628</v>
      </c>
      <c r="D70" s="131" t="n">
        <v>0</v>
      </c>
      <c r="E70" s="131" t="n">
        <v>0</v>
      </c>
      <c r="F70" s="223"/>
      <c r="G70" s="220"/>
    </row>
    <row r="71" customFormat="false" ht="55.5" hidden="false" customHeight="true" outlineLevel="0" collapsed="false">
      <c r="A71" s="123" t="s">
        <v>589</v>
      </c>
      <c r="B71" s="125" t="s">
        <v>590</v>
      </c>
      <c r="C71" s="125"/>
      <c r="D71" s="126" t="n">
        <f aca="false">D72+D79</f>
        <v>56840</v>
      </c>
      <c r="E71" s="126" t="n">
        <f aca="false">E72+E79</f>
        <v>56840</v>
      </c>
      <c r="F71" s="223"/>
      <c r="G71" s="220"/>
    </row>
    <row r="72" customFormat="false" ht="21" hidden="false" customHeight="true" outlineLevel="0" collapsed="false">
      <c r="A72" s="127" t="s">
        <v>591</v>
      </c>
      <c r="B72" s="130" t="s">
        <v>592</v>
      </c>
      <c r="C72" s="130"/>
      <c r="D72" s="131" t="n">
        <f aca="false">D73+D77</f>
        <v>56840</v>
      </c>
      <c r="E72" s="131" t="n">
        <f aca="false">E73+E77</f>
        <v>56840</v>
      </c>
      <c r="F72" s="223"/>
      <c r="G72" s="220"/>
    </row>
    <row r="73" customFormat="false" ht="36" hidden="false" customHeight="true" outlineLevel="0" collapsed="false">
      <c r="A73" s="143" t="s">
        <v>580</v>
      </c>
      <c r="B73" s="130" t="s">
        <v>593</v>
      </c>
      <c r="C73" s="130"/>
      <c r="D73" s="131" t="n">
        <f aca="false">D75+D74+D76</f>
        <v>8000</v>
      </c>
      <c r="E73" s="131" t="n">
        <f aca="false">E75+E74+E76</f>
        <v>8000</v>
      </c>
      <c r="F73" s="223"/>
      <c r="G73" s="220"/>
    </row>
    <row r="74" customFormat="false" ht="36.75" hidden="false" customHeight="true" outlineLevel="0" collapsed="false">
      <c r="A74" s="149" t="s">
        <v>526</v>
      </c>
      <c r="B74" s="130" t="s">
        <v>593</v>
      </c>
      <c r="C74" s="130" t="s">
        <v>527</v>
      </c>
      <c r="D74" s="131" t="n">
        <f aca="false">'[3]Вед.2024-2025 '!G71</f>
        <v>8000</v>
      </c>
      <c r="E74" s="131" t="n">
        <f aca="false">'[3]Вед.2024-2025 '!H71</f>
        <v>8000</v>
      </c>
      <c r="F74" s="223"/>
      <c r="G74" s="220"/>
    </row>
    <row r="75" customFormat="false" ht="35.25" hidden="true" customHeight="true" outlineLevel="0" collapsed="false">
      <c r="A75" s="132" t="s">
        <v>540</v>
      </c>
      <c r="B75" s="130" t="s">
        <v>593</v>
      </c>
      <c r="C75" s="130" t="s">
        <v>541</v>
      </c>
      <c r="D75" s="131" t="n">
        <f aca="false">'[3]Вед.2024-2025 '!G72</f>
        <v>0</v>
      </c>
      <c r="E75" s="131" t="n">
        <f aca="false">'[3]Вед.2024-2025 '!H72</f>
        <v>0</v>
      </c>
      <c r="F75" s="223"/>
      <c r="G75" s="220"/>
    </row>
    <row r="76" customFormat="false" ht="20.25" hidden="true" customHeight="true" outlineLevel="0" collapsed="false">
      <c r="A76" s="132" t="s">
        <v>594</v>
      </c>
      <c r="B76" s="130" t="s">
        <v>593</v>
      </c>
      <c r="C76" s="130" t="s">
        <v>595</v>
      </c>
      <c r="D76" s="131" t="n">
        <v>0</v>
      </c>
      <c r="E76" s="131" t="n">
        <v>0</v>
      </c>
      <c r="F76" s="223"/>
      <c r="G76" s="220"/>
    </row>
    <row r="77" customFormat="false" ht="34.5" hidden="false" customHeight="true" outlineLevel="0" collapsed="false">
      <c r="A77" s="132" t="s">
        <v>687</v>
      </c>
      <c r="B77" s="130" t="s">
        <v>688</v>
      </c>
      <c r="C77" s="130"/>
      <c r="D77" s="131" t="n">
        <f aca="false">D78</f>
        <v>48840</v>
      </c>
      <c r="E77" s="131" t="n">
        <f aca="false">E78</f>
        <v>48840</v>
      </c>
      <c r="F77" s="223"/>
      <c r="G77" s="220"/>
    </row>
    <row r="78" customFormat="false" ht="34.5" hidden="false" customHeight="true" outlineLevel="0" collapsed="false">
      <c r="A78" s="171" t="s">
        <v>540</v>
      </c>
      <c r="B78" s="130" t="s">
        <v>688</v>
      </c>
      <c r="C78" s="130" t="s">
        <v>541</v>
      </c>
      <c r="D78" s="131" t="n">
        <f aca="false">'[3]Вед.2024-2025 '!G145</f>
        <v>48840</v>
      </c>
      <c r="E78" s="131" t="n">
        <f aca="false">'[3]Вед.2024-2025 '!H145</f>
        <v>48840</v>
      </c>
      <c r="F78" s="223"/>
      <c r="G78" s="220"/>
    </row>
    <row r="79" customFormat="false" ht="19.5" hidden="true" customHeight="true" outlineLevel="0" collapsed="false">
      <c r="A79" s="166" t="s">
        <v>766</v>
      </c>
      <c r="B79" s="140" t="s">
        <v>767</v>
      </c>
      <c r="C79" s="140"/>
      <c r="D79" s="177" t="n">
        <f aca="false">D80</f>
        <v>0</v>
      </c>
      <c r="E79" s="177" t="n">
        <f aca="false">E80</f>
        <v>0</v>
      </c>
      <c r="F79" s="223"/>
      <c r="G79" s="220"/>
    </row>
    <row r="80" customFormat="false" ht="36" hidden="true" customHeight="true" outlineLevel="0" collapsed="false">
      <c r="A80" s="166" t="s">
        <v>768</v>
      </c>
      <c r="B80" s="130" t="s">
        <v>830</v>
      </c>
      <c r="C80" s="140"/>
      <c r="D80" s="177" t="n">
        <f aca="false">D81</f>
        <v>0</v>
      </c>
      <c r="E80" s="177" t="n">
        <f aca="false">E81</f>
        <v>0</v>
      </c>
      <c r="F80" s="223"/>
      <c r="G80" s="220"/>
    </row>
    <row r="81" customFormat="false" ht="36.75" hidden="true" customHeight="true" outlineLevel="0" collapsed="false">
      <c r="A81" s="171" t="s">
        <v>540</v>
      </c>
      <c r="B81" s="130" t="s">
        <v>830</v>
      </c>
      <c r="C81" s="140" t="s">
        <v>541</v>
      </c>
      <c r="D81" s="177" t="n">
        <f aca="false">'[3]Вед.2024-2025 '!G224</f>
        <v>0</v>
      </c>
      <c r="E81" s="177" t="n">
        <f aca="false">'[3]Вед.2024-2025 '!H224</f>
        <v>0</v>
      </c>
      <c r="F81" s="223"/>
      <c r="G81" s="220"/>
    </row>
    <row r="82" customFormat="false" ht="53.25" hidden="false" customHeight="true" outlineLevel="0" collapsed="false">
      <c r="A82" s="226" t="s">
        <v>619</v>
      </c>
      <c r="B82" s="125" t="s">
        <v>620</v>
      </c>
      <c r="C82" s="125"/>
      <c r="D82" s="126" t="n">
        <f aca="false">D83+D86</f>
        <v>18279087</v>
      </c>
      <c r="E82" s="126" t="n">
        <f aca="false">E83+E86</f>
        <v>19100945</v>
      </c>
      <c r="F82" s="223"/>
      <c r="G82" s="220"/>
    </row>
    <row r="83" customFormat="false" ht="33.75" hidden="false" customHeight="true" outlineLevel="0" collapsed="false">
      <c r="A83" s="153" t="s">
        <v>621</v>
      </c>
      <c r="B83" s="130" t="s">
        <v>622</v>
      </c>
      <c r="C83" s="130"/>
      <c r="D83" s="131" t="n">
        <f aca="false">D84+D88</f>
        <v>18279087</v>
      </c>
      <c r="E83" s="131" t="n">
        <f aca="false">E84+E88</f>
        <v>19100945</v>
      </c>
      <c r="F83" s="223"/>
      <c r="G83" s="220"/>
    </row>
    <row r="84" customFormat="false" ht="36.75" hidden="false" customHeight="true" outlineLevel="0" collapsed="false">
      <c r="A84" s="150" t="s">
        <v>623</v>
      </c>
      <c r="B84" s="130" t="s">
        <v>624</v>
      </c>
      <c r="C84" s="130"/>
      <c r="D84" s="131" t="n">
        <f aca="false">D85</f>
        <v>3279087</v>
      </c>
      <c r="E84" s="131" t="n">
        <f aca="false">E85</f>
        <v>4100945</v>
      </c>
      <c r="F84" s="223"/>
      <c r="G84" s="220"/>
    </row>
    <row r="85" customFormat="false" ht="37.5" hidden="false" customHeight="true" outlineLevel="0" collapsed="false">
      <c r="A85" s="150" t="s">
        <v>540</v>
      </c>
      <c r="B85" s="130" t="s">
        <v>624</v>
      </c>
      <c r="C85" s="130" t="s">
        <v>541</v>
      </c>
      <c r="D85" s="131" t="n">
        <f aca="false">'[3]Вед.2024-2025 '!G98</f>
        <v>3279087</v>
      </c>
      <c r="E85" s="131" t="n">
        <f aca="false">'[3]Вед.2024-2025 '!H98</f>
        <v>4100945</v>
      </c>
      <c r="F85" s="223"/>
      <c r="G85" s="220"/>
    </row>
    <row r="86" customFormat="false" ht="18" hidden="true" customHeight="true" outlineLevel="0" collapsed="false">
      <c r="A86" s="171" t="s">
        <v>831</v>
      </c>
      <c r="B86" s="130" t="s">
        <v>832</v>
      </c>
      <c r="C86" s="130"/>
      <c r="D86" s="131" t="n">
        <f aca="false">D87</f>
        <v>0</v>
      </c>
      <c r="E86" s="131" t="n">
        <f aca="false">E87</f>
        <v>0</v>
      </c>
      <c r="F86" s="223"/>
      <c r="G86" s="220"/>
    </row>
    <row r="87" customFormat="false" ht="51" hidden="true" customHeight="true" outlineLevel="0" collapsed="false">
      <c r="A87" s="171" t="s">
        <v>833</v>
      </c>
      <c r="B87" s="130" t="s">
        <v>834</v>
      </c>
      <c r="C87" s="130" t="s">
        <v>719</v>
      </c>
      <c r="D87" s="131" t="n">
        <v>0</v>
      </c>
      <c r="E87" s="131" t="n">
        <v>0</v>
      </c>
      <c r="F87" s="223"/>
      <c r="G87" s="220"/>
    </row>
    <row r="88" customFormat="false" ht="67.5" hidden="false" customHeight="true" outlineLevel="0" collapsed="false">
      <c r="A88" s="171" t="s">
        <v>625</v>
      </c>
      <c r="B88" s="130" t="s">
        <v>626</v>
      </c>
      <c r="C88" s="130"/>
      <c r="D88" s="131" t="n">
        <f aca="false">D90+D89</f>
        <v>15000000</v>
      </c>
      <c r="E88" s="131" t="n">
        <f aca="false">E90+E89</f>
        <v>15000000</v>
      </c>
      <c r="F88" s="223"/>
      <c r="G88" s="220"/>
    </row>
    <row r="89" customFormat="false" ht="34.5" hidden="false" customHeight="true" outlineLevel="0" collapsed="false">
      <c r="A89" s="150" t="s">
        <v>540</v>
      </c>
      <c r="B89" s="130" t="s">
        <v>626</v>
      </c>
      <c r="C89" s="130" t="s">
        <v>541</v>
      </c>
      <c r="D89" s="131" t="n">
        <v>15000000</v>
      </c>
      <c r="E89" s="131" t="n">
        <v>15000000</v>
      </c>
      <c r="F89" s="223"/>
      <c r="G89" s="220"/>
    </row>
    <row r="90" customFormat="false" ht="18.75" hidden="false" customHeight="true" outlineLevel="0" collapsed="false">
      <c r="A90" s="150" t="s">
        <v>627</v>
      </c>
      <c r="B90" s="130" t="s">
        <v>626</v>
      </c>
      <c r="C90" s="130" t="s">
        <v>628</v>
      </c>
      <c r="D90" s="131" t="n">
        <v>0</v>
      </c>
      <c r="E90" s="131" t="n">
        <v>0</v>
      </c>
      <c r="F90" s="223"/>
      <c r="G90" s="220"/>
    </row>
    <row r="91" customFormat="false" ht="51" hidden="false" customHeight="true" outlineLevel="0" collapsed="false">
      <c r="A91" s="224" t="s">
        <v>576</v>
      </c>
      <c r="B91" s="125" t="s">
        <v>577</v>
      </c>
      <c r="C91" s="125"/>
      <c r="D91" s="126" t="n">
        <f aca="false">D93</f>
        <v>2000</v>
      </c>
      <c r="E91" s="126" t="n">
        <f aca="false">E93</f>
        <v>2000</v>
      </c>
      <c r="F91" s="223"/>
      <c r="G91" s="220"/>
    </row>
    <row r="92" customFormat="false" ht="18" hidden="false" customHeight="true" outlineLevel="0" collapsed="false">
      <c r="A92" s="133" t="s">
        <v>578</v>
      </c>
      <c r="B92" s="130" t="s">
        <v>579</v>
      </c>
      <c r="C92" s="130"/>
      <c r="D92" s="131" t="n">
        <f aca="false">D93</f>
        <v>2000</v>
      </c>
      <c r="E92" s="131" t="n">
        <f aca="false">E93</f>
        <v>2000</v>
      </c>
      <c r="F92" s="223"/>
      <c r="G92" s="220"/>
    </row>
    <row r="93" customFormat="false" ht="33.75" hidden="false" customHeight="true" outlineLevel="0" collapsed="false">
      <c r="A93" s="143" t="s">
        <v>580</v>
      </c>
      <c r="B93" s="140" t="s">
        <v>581</v>
      </c>
      <c r="C93" s="130"/>
      <c r="D93" s="131" t="n">
        <f aca="false">D94</f>
        <v>2000</v>
      </c>
      <c r="E93" s="131" t="n">
        <f aca="false">E94</f>
        <v>2000</v>
      </c>
      <c r="F93" s="223"/>
      <c r="G93" s="220"/>
    </row>
    <row r="94" customFormat="false" ht="35.25" hidden="false" customHeight="true" outlineLevel="0" collapsed="false">
      <c r="A94" s="132" t="s">
        <v>540</v>
      </c>
      <c r="B94" s="140" t="s">
        <v>581</v>
      </c>
      <c r="C94" s="130" t="s">
        <v>541</v>
      </c>
      <c r="D94" s="131" t="n">
        <f aca="false">'[3]Вед.2024-2025 '!G77</f>
        <v>2000</v>
      </c>
      <c r="E94" s="131" t="n">
        <f aca="false">'[3]Вед.2024-2025 '!H77</f>
        <v>2000</v>
      </c>
      <c r="F94" s="223"/>
      <c r="G94" s="220"/>
    </row>
    <row r="95" customFormat="false" ht="51" hidden="true" customHeight="true" outlineLevel="0" collapsed="false">
      <c r="A95" s="224" t="s">
        <v>634</v>
      </c>
      <c r="B95" s="125" t="s">
        <v>635</v>
      </c>
      <c r="C95" s="125"/>
      <c r="D95" s="126" t="n">
        <f aca="false">D96+D99</f>
        <v>0</v>
      </c>
      <c r="E95" s="126" t="n">
        <f aca="false">E96+E99</f>
        <v>0</v>
      </c>
      <c r="F95" s="223"/>
      <c r="G95" s="220"/>
    </row>
    <row r="96" customFormat="false" ht="21.75" hidden="true" customHeight="true" outlineLevel="0" collapsed="false">
      <c r="A96" s="150" t="s">
        <v>835</v>
      </c>
      <c r="B96" s="130" t="s">
        <v>836</v>
      </c>
      <c r="C96" s="130"/>
      <c r="D96" s="131" t="n">
        <f aca="false">D97</f>
        <v>0</v>
      </c>
      <c r="E96" s="131" t="n">
        <f aca="false">E97</f>
        <v>0</v>
      </c>
      <c r="F96" s="223"/>
      <c r="G96" s="220"/>
    </row>
    <row r="97" customFormat="false" ht="34.5" hidden="true" customHeight="true" outlineLevel="0" collapsed="false">
      <c r="A97" s="150" t="s">
        <v>748</v>
      </c>
      <c r="B97" s="130" t="s">
        <v>837</v>
      </c>
      <c r="C97" s="130"/>
      <c r="D97" s="131" t="n">
        <f aca="false">D98</f>
        <v>0</v>
      </c>
      <c r="E97" s="131" t="n">
        <f aca="false">E98</f>
        <v>0</v>
      </c>
      <c r="F97" s="223"/>
      <c r="G97" s="220"/>
    </row>
    <row r="98" customFormat="false" ht="33" hidden="true" customHeight="true" outlineLevel="0" collapsed="false">
      <c r="A98" s="150" t="s">
        <v>750</v>
      </c>
      <c r="B98" s="130" t="s">
        <v>837</v>
      </c>
      <c r="C98" s="130" t="s">
        <v>541</v>
      </c>
      <c r="D98" s="131" t="n">
        <f aca="false">'[3]Вед.2024-2025 '!G207</f>
        <v>0</v>
      </c>
      <c r="E98" s="131" t="n">
        <f aca="false">'[3]Вед.2024-2025 '!H207</f>
        <v>0</v>
      </c>
      <c r="F98" s="223"/>
      <c r="G98" s="220"/>
    </row>
    <row r="99" customFormat="false" ht="33.75" hidden="true" customHeight="true" outlineLevel="0" collapsed="false">
      <c r="A99" s="166" t="s">
        <v>797</v>
      </c>
      <c r="B99" s="130" t="s">
        <v>637</v>
      </c>
      <c r="C99" s="130"/>
      <c r="D99" s="131" t="n">
        <f aca="false">D100</f>
        <v>0</v>
      </c>
      <c r="E99" s="131" t="n">
        <f aca="false">E100</f>
        <v>0</v>
      </c>
      <c r="F99" s="223"/>
      <c r="G99" s="220"/>
    </row>
    <row r="100" customFormat="false" ht="33.75" hidden="true" customHeight="true" outlineLevel="0" collapsed="false">
      <c r="A100" s="162" t="s">
        <v>799</v>
      </c>
      <c r="B100" s="130" t="s">
        <v>639</v>
      </c>
      <c r="C100" s="130"/>
      <c r="D100" s="131" t="n">
        <f aca="false">D101</f>
        <v>0</v>
      </c>
      <c r="E100" s="131" t="n">
        <f aca="false">E101</f>
        <v>0</v>
      </c>
      <c r="F100" s="223"/>
      <c r="G100" s="220"/>
    </row>
    <row r="101" customFormat="false" ht="18.75" hidden="true" customHeight="true" outlineLevel="0" collapsed="false">
      <c r="A101" s="162" t="s">
        <v>627</v>
      </c>
      <c r="B101" s="130" t="s">
        <v>639</v>
      </c>
      <c r="C101" s="130" t="s">
        <v>628</v>
      </c>
      <c r="D101" s="131" t="n">
        <v>0</v>
      </c>
      <c r="E101" s="131" t="n">
        <v>0</v>
      </c>
      <c r="F101" s="223"/>
      <c r="G101" s="220"/>
    </row>
    <row r="102" customFormat="false" ht="52.5" hidden="false" customHeight="true" outlineLevel="0" collapsed="false">
      <c r="A102" s="123" t="s">
        <v>701</v>
      </c>
      <c r="B102" s="121" t="s">
        <v>702</v>
      </c>
      <c r="C102" s="120"/>
      <c r="D102" s="126" t="n">
        <f aca="false">D103+D112+D116+D121+D124</f>
        <v>19623702</v>
      </c>
      <c r="E102" s="126" t="n">
        <f aca="false">E103+E112+E116+E121+E124</f>
        <v>19968001</v>
      </c>
      <c r="F102" s="223"/>
      <c r="G102" s="220"/>
    </row>
    <row r="103" s="199" customFormat="true" ht="21.75" hidden="false" customHeight="true" outlineLevel="0" collapsed="false">
      <c r="A103" s="166" t="s">
        <v>703</v>
      </c>
      <c r="B103" s="130" t="s">
        <v>704</v>
      </c>
      <c r="C103" s="139"/>
      <c r="D103" s="131" t="n">
        <f aca="false">D104+D109</f>
        <v>16190338</v>
      </c>
      <c r="E103" s="131" t="n">
        <f aca="false">E104+E109</f>
        <v>16533137</v>
      </c>
      <c r="F103" s="227"/>
      <c r="G103" s="228"/>
    </row>
    <row r="104" s="199" customFormat="true" ht="19.5" hidden="false" customHeight="true" outlineLevel="0" collapsed="false">
      <c r="A104" s="149" t="s">
        <v>705</v>
      </c>
      <c r="B104" s="130" t="s">
        <v>706</v>
      </c>
      <c r="C104" s="139"/>
      <c r="D104" s="131" t="n">
        <f aca="false">D105+D106+D108+D107</f>
        <v>13920017</v>
      </c>
      <c r="E104" s="131" t="n">
        <f aca="false">E105+E106+E108+E107</f>
        <v>14261316</v>
      </c>
      <c r="F104" s="227"/>
      <c r="G104" s="228"/>
    </row>
    <row r="105" s="199" customFormat="true" ht="18" hidden="false" customHeight="true" outlineLevel="0" collapsed="false">
      <c r="A105" s="150" t="s">
        <v>707</v>
      </c>
      <c r="B105" s="130" t="s">
        <v>706</v>
      </c>
      <c r="C105" s="140" t="s">
        <v>708</v>
      </c>
      <c r="D105" s="131" t="n">
        <f aca="false">'[3]Вед.2024-2025 '!G163</f>
        <v>7498191</v>
      </c>
      <c r="E105" s="131" t="n">
        <f aca="false">'[3]Вед.2024-2025 '!H163</f>
        <v>7498191</v>
      </c>
      <c r="F105" s="227"/>
      <c r="G105" s="228"/>
    </row>
    <row r="106" s="199" customFormat="true" ht="32.25" hidden="false" customHeight="true" outlineLevel="0" collapsed="false">
      <c r="A106" s="171" t="s">
        <v>540</v>
      </c>
      <c r="B106" s="130" t="s">
        <v>706</v>
      </c>
      <c r="C106" s="130" t="s">
        <v>541</v>
      </c>
      <c r="D106" s="131" t="n">
        <f aca="false">'[3]Вед.2024-2025 '!G164</f>
        <v>6266768</v>
      </c>
      <c r="E106" s="131" t="n">
        <f aca="false">'[3]Вед.2024-2025 '!H164</f>
        <v>6608067</v>
      </c>
      <c r="F106" s="227"/>
      <c r="G106" s="228"/>
    </row>
    <row r="107" s="199" customFormat="true" ht="18" hidden="false" customHeight="true" outlineLevel="0" collapsed="false">
      <c r="A107" s="134" t="s">
        <v>546</v>
      </c>
      <c r="B107" s="130" t="s">
        <v>706</v>
      </c>
      <c r="C107" s="130" t="s">
        <v>547</v>
      </c>
      <c r="D107" s="131" t="n">
        <v>0</v>
      </c>
      <c r="E107" s="131" t="n">
        <v>0</v>
      </c>
      <c r="F107" s="227"/>
      <c r="G107" s="228"/>
    </row>
    <row r="108" s="199" customFormat="true" ht="18" hidden="false" customHeight="true" outlineLevel="0" collapsed="false">
      <c r="A108" s="134" t="s">
        <v>544</v>
      </c>
      <c r="B108" s="130" t="s">
        <v>706</v>
      </c>
      <c r="C108" s="140" t="s">
        <v>545</v>
      </c>
      <c r="D108" s="177" t="n">
        <f aca="false">'[3]Вед.2024-2025 '!G166</f>
        <v>155058</v>
      </c>
      <c r="E108" s="177" t="n">
        <f aca="false">'[3]Вед.2024-2025 '!H166</f>
        <v>155058</v>
      </c>
      <c r="F108" s="227"/>
      <c r="G108" s="228"/>
    </row>
    <row r="109" s="199" customFormat="true" ht="20.25" hidden="false" customHeight="true" outlineLevel="0" collapsed="false">
      <c r="A109" s="162" t="s">
        <v>709</v>
      </c>
      <c r="B109" s="130" t="s">
        <v>710</v>
      </c>
      <c r="C109" s="130"/>
      <c r="D109" s="177" t="n">
        <f aca="false">D110+D111</f>
        <v>2270321</v>
      </c>
      <c r="E109" s="177" t="n">
        <f aca="false">E110+E111</f>
        <v>2271821</v>
      </c>
      <c r="F109" s="227"/>
      <c r="G109" s="228"/>
    </row>
    <row r="110" s="199" customFormat="true" ht="33" hidden="false" customHeight="true" outlineLevel="0" collapsed="false">
      <c r="A110" s="150" t="s">
        <v>540</v>
      </c>
      <c r="B110" s="130" t="s">
        <v>710</v>
      </c>
      <c r="C110" s="130" t="s">
        <v>541</v>
      </c>
      <c r="D110" s="177" t="n">
        <f aca="false">'[3]Вед.2024-2025 '!G168</f>
        <v>2120321</v>
      </c>
      <c r="E110" s="177" t="n">
        <f aca="false">'[3]Вед.2024-2025 '!H168</f>
        <v>2121821</v>
      </c>
      <c r="F110" s="227"/>
      <c r="G110" s="228"/>
    </row>
    <row r="111" s="199" customFormat="true" ht="17.25" hidden="false" customHeight="true" outlineLevel="0" collapsed="false">
      <c r="A111" s="150" t="s">
        <v>594</v>
      </c>
      <c r="B111" s="130" t="s">
        <v>710</v>
      </c>
      <c r="C111" s="130" t="s">
        <v>595</v>
      </c>
      <c r="D111" s="177" t="n">
        <f aca="false">'[3]Вед.2024-2025 '!G169</f>
        <v>150000</v>
      </c>
      <c r="E111" s="177" t="n">
        <f aca="false">'[3]Вед.2024-2025 '!H169</f>
        <v>150000</v>
      </c>
      <c r="F111" s="227"/>
      <c r="G111" s="228"/>
    </row>
    <row r="112" s="199" customFormat="true" ht="20.25" hidden="false" customHeight="true" outlineLevel="0" collapsed="false">
      <c r="A112" s="176" t="s">
        <v>731</v>
      </c>
      <c r="B112" s="130" t="s">
        <v>732</v>
      </c>
      <c r="C112" s="130"/>
      <c r="D112" s="131" t="n">
        <f aca="false">D113</f>
        <v>3433364</v>
      </c>
      <c r="E112" s="131" t="n">
        <f aca="false">E113</f>
        <v>3434864</v>
      </c>
      <c r="F112" s="227"/>
      <c r="G112" s="228"/>
    </row>
    <row r="113" s="199" customFormat="true" ht="36.75" hidden="false" customHeight="true" outlineLevel="0" collapsed="false">
      <c r="A113" s="149" t="s">
        <v>615</v>
      </c>
      <c r="B113" s="139" t="s">
        <v>733</v>
      </c>
      <c r="C113" s="140"/>
      <c r="D113" s="177" t="n">
        <f aca="false">D114+D115</f>
        <v>3433364</v>
      </c>
      <c r="E113" s="177" t="n">
        <f aca="false">E114+E115</f>
        <v>3434864</v>
      </c>
      <c r="F113" s="227"/>
      <c r="G113" s="228"/>
    </row>
    <row r="114" s="199" customFormat="true" ht="32.25" hidden="false" customHeight="true" outlineLevel="0" collapsed="false">
      <c r="A114" s="149" t="s">
        <v>526</v>
      </c>
      <c r="B114" s="139" t="s">
        <v>733</v>
      </c>
      <c r="C114" s="140" t="s">
        <v>527</v>
      </c>
      <c r="D114" s="177" t="n">
        <f aca="false">'[3]Вед.2024-2025 '!G195</f>
        <v>2993927</v>
      </c>
      <c r="E114" s="177" t="n">
        <f aca="false">'[3]Вед.2024-2025 '!H195</f>
        <v>2993927</v>
      </c>
      <c r="F114" s="227"/>
      <c r="G114" s="228"/>
    </row>
    <row r="115" s="199" customFormat="true" ht="30.75" hidden="false" customHeight="true" outlineLevel="0" collapsed="false">
      <c r="A115" s="150" t="s">
        <v>540</v>
      </c>
      <c r="B115" s="139" t="s">
        <v>733</v>
      </c>
      <c r="C115" s="140" t="s">
        <v>541</v>
      </c>
      <c r="D115" s="177" t="n">
        <f aca="false">'[3]Вед.2024-2025 '!G196</f>
        <v>439437</v>
      </c>
      <c r="E115" s="177" t="n">
        <f aca="false">'[3]Вед.2024-2025 '!H196</f>
        <v>440937</v>
      </c>
      <c r="F115" s="227"/>
      <c r="G115" s="228"/>
    </row>
    <row r="116" s="199" customFormat="true" ht="18.75" hidden="true" customHeight="true" outlineLevel="0" collapsed="false">
      <c r="A116" s="150" t="s">
        <v>713</v>
      </c>
      <c r="B116" s="139" t="s">
        <v>802</v>
      </c>
      <c r="C116" s="140"/>
      <c r="D116" s="177" t="n">
        <f aca="false">D119+D117</f>
        <v>0</v>
      </c>
      <c r="E116" s="177" t="n">
        <f aca="false">E119+E117</f>
        <v>0</v>
      </c>
      <c r="F116" s="227"/>
      <c r="G116" s="228"/>
    </row>
    <row r="117" s="199" customFormat="true" ht="23.25" hidden="true" customHeight="true" outlineLevel="0" collapsed="false">
      <c r="A117" s="162" t="s">
        <v>804</v>
      </c>
      <c r="B117" s="139" t="s">
        <v>805</v>
      </c>
      <c r="C117" s="140"/>
      <c r="D117" s="177" t="n">
        <f aca="false">D118</f>
        <v>0</v>
      </c>
      <c r="E117" s="177" t="n">
        <f aca="false">E118</f>
        <v>0</v>
      </c>
      <c r="F117" s="227"/>
      <c r="G117" s="228"/>
    </row>
    <row r="118" s="199" customFormat="true" ht="25.5" hidden="true" customHeight="true" outlineLevel="0" collapsed="false">
      <c r="A118" s="154" t="s">
        <v>627</v>
      </c>
      <c r="B118" s="139" t="s">
        <v>805</v>
      </c>
      <c r="C118" s="140" t="s">
        <v>628</v>
      </c>
      <c r="D118" s="177" t="n">
        <v>0</v>
      </c>
      <c r="E118" s="177" t="n">
        <v>0</v>
      </c>
      <c r="F118" s="227"/>
      <c r="G118" s="228"/>
    </row>
    <row r="119" s="199" customFormat="true" ht="26.25" hidden="true" customHeight="true" outlineLevel="0" collapsed="false">
      <c r="A119" s="150" t="s">
        <v>715</v>
      </c>
      <c r="B119" s="139" t="s">
        <v>803</v>
      </c>
      <c r="C119" s="140"/>
      <c r="D119" s="177" t="n">
        <f aca="false">D120</f>
        <v>0</v>
      </c>
      <c r="E119" s="177" t="n">
        <f aca="false">E120</f>
        <v>0</v>
      </c>
      <c r="F119" s="227"/>
      <c r="G119" s="228"/>
    </row>
    <row r="120" s="199" customFormat="true" ht="19.5" hidden="true" customHeight="true" outlineLevel="0" collapsed="false">
      <c r="A120" s="150" t="s">
        <v>540</v>
      </c>
      <c r="B120" s="139" t="s">
        <v>803</v>
      </c>
      <c r="C120" s="140" t="s">
        <v>541</v>
      </c>
      <c r="D120" s="177" t="n">
        <f aca="false">'[3]Вед.2024-2025 '!G172</f>
        <v>0</v>
      </c>
      <c r="E120" s="177" t="n">
        <f aca="false">'[3]Вед.2024-2025 '!H172</f>
        <v>0</v>
      </c>
      <c r="F120" s="227"/>
      <c r="G120" s="228"/>
    </row>
    <row r="121" s="199" customFormat="true" ht="26.25" hidden="true" customHeight="true" outlineLevel="0" collapsed="false">
      <c r="A121" s="154" t="s">
        <v>720</v>
      </c>
      <c r="B121" s="139" t="s">
        <v>721</v>
      </c>
      <c r="C121" s="140"/>
      <c r="D121" s="177" t="n">
        <f aca="false">D122</f>
        <v>0</v>
      </c>
      <c r="E121" s="177" t="n">
        <f aca="false">E122</f>
        <v>0</v>
      </c>
      <c r="F121" s="227"/>
      <c r="G121" s="228"/>
    </row>
    <row r="122" s="199" customFormat="true" ht="21" hidden="true" customHeight="true" outlineLevel="0" collapsed="false">
      <c r="A122" s="133" t="s">
        <v>722</v>
      </c>
      <c r="B122" s="139" t="s">
        <v>723</v>
      </c>
      <c r="C122" s="140"/>
      <c r="D122" s="177" t="n">
        <f aca="false">D123</f>
        <v>0</v>
      </c>
      <c r="E122" s="177" t="n">
        <f aca="false">E123</f>
        <v>0</v>
      </c>
      <c r="F122" s="227"/>
      <c r="G122" s="228"/>
    </row>
    <row r="123" s="199" customFormat="true" ht="23.25" hidden="true" customHeight="true" outlineLevel="0" collapsed="false">
      <c r="A123" s="150" t="s">
        <v>540</v>
      </c>
      <c r="B123" s="139" t="s">
        <v>723</v>
      </c>
      <c r="C123" s="140" t="s">
        <v>541</v>
      </c>
      <c r="D123" s="177" t="n">
        <v>0</v>
      </c>
      <c r="E123" s="177" t="n">
        <v>0</v>
      </c>
      <c r="F123" s="227"/>
      <c r="G123" s="228"/>
    </row>
    <row r="124" s="199" customFormat="true" ht="23.25" hidden="true" customHeight="true" outlineLevel="0" collapsed="false">
      <c r="A124" s="150" t="s">
        <v>724</v>
      </c>
      <c r="B124" s="139" t="s">
        <v>725</v>
      </c>
      <c r="C124" s="140"/>
      <c r="D124" s="177" t="n">
        <f aca="false">D125</f>
        <v>0</v>
      </c>
      <c r="E124" s="177" t="n">
        <f aca="false">E125</f>
        <v>0</v>
      </c>
      <c r="F124" s="227"/>
      <c r="G124" s="228"/>
    </row>
    <row r="125" s="199" customFormat="true" ht="30" hidden="true" customHeight="true" outlineLevel="0" collapsed="false">
      <c r="A125" s="133" t="s">
        <v>726</v>
      </c>
      <c r="B125" s="139" t="s">
        <v>727</v>
      </c>
      <c r="C125" s="140"/>
      <c r="D125" s="177" t="n">
        <f aca="false">D126</f>
        <v>0</v>
      </c>
      <c r="E125" s="177" t="n">
        <f aca="false">E126</f>
        <v>0</v>
      </c>
      <c r="F125" s="227"/>
      <c r="G125" s="228"/>
    </row>
    <row r="126" s="199" customFormat="true" ht="37.5" hidden="true" customHeight="true" outlineLevel="0" collapsed="false">
      <c r="A126" s="150" t="s">
        <v>540</v>
      </c>
      <c r="B126" s="139" t="s">
        <v>727</v>
      </c>
      <c r="C126" s="140" t="s">
        <v>541</v>
      </c>
      <c r="D126" s="177" t="n">
        <v>0</v>
      </c>
      <c r="E126" s="177" t="n">
        <v>0</v>
      </c>
      <c r="F126" s="227"/>
      <c r="G126" s="228"/>
    </row>
    <row r="127" s="199" customFormat="true" ht="49.5" hidden="false" customHeight="true" outlineLevel="0" collapsed="false">
      <c r="A127" s="119" t="s">
        <v>736</v>
      </c>
      <c r="B127" s="120" t="s">
        <v>737</v>
      </c>
      <c r="C127" s="121"/>
      <c r="D127" s="168" t="n">
        <f aca="false">D128+D135</f>
        <v>694856</v>
      </c>
      <c r="E127" s="168" t="n">
        <f aca="false">E128+E135</f>
        <v>694856</v>
      </c>
      <c r="F127" s="227"/>
      <c r="G127" s="228"/>
    </row>
    <row r="128" s="199" customFormat="true" ht="21" hidden="false" customHeight="true" outlineLevel="0" collapsed="false">
      <c r="A128" s="149" t="s">
        <v>753</v>
      </c>
      <c r="B128" s="139" t="s">
        <v>754</v>
      </c>
      <c r="C128" s="140"/>
      <c r="D128" s="177" t="n">
        <f aca="false">D129+D131+D133</f>
        <v>400000</v>
      </c>
      <c r="E128" s="177" t="n">
        <f aca="false">E129+E131+E133</f>
        <v>400000</v>
      </c>
      <c r="F128" s="227"/>
      <c r="G128" s="228"/>
    </row>
    <row r="129" s="199" customFormat="true" ht="30.75" hidden="false" customHeight="true" outlineLevel="0" collapsed="false">
      <c r="A129" s="171" t="s">
        <v>755</v>
      </c>
      <c r="B129" s="139" t="s">
        <v>756</v>
      </c>
      <c r="C129" s="140"/>
      <c r="D129" s="177" t="n">
        <f aca="false">+D130</f>
        <v>250000</v>
      </c>
      <c r="E129" s="177" t="n">
        <f aca="false">+E130</f>
        <v>250000</v>
      </c>
      <c r="F129" s="227"/>
      <c r="G129" s="228"/>
    </row>
    <row r="130" s="199" customFormat="true" ht="33.75" hidden="false" customHeight="true" outlineLevel="0" collapsed="false">
      <c r="A130" s="150" t="s">
        <v>838</v>
      </c>
      <c r="B130" s="139" t="s">
        <v>756</v>
      </c>
      <c r="C130" s="140" t="s">
        <v>751</v>
      </c>
      <c r="D130" s="177" t="n">
        <f aca="false">'[3]Вед.2024-2025 '!G211</f>
        <v>250000</v>
      </c>
      <c r="E130" s="177" t="n">
        <f aca="false">'[3]Вед.2024-2025 '!H211</f>
        <v>250000</v>
      </c>
      <c r="F130" s="227"/>
      <c r="G130" s="228"/>
    </row>
    <row r="131" s="199" customFormat="true" ht="19.5" hidden="false" customHeight="true" outlineLevel="0" collapsed="false">
      <c r="A131" s="154" t="s">
        <v>757</v>
      </c>
      <c r="B131" s="139" t="s">
        <v>758</v>
      </c>
      <c r="C131" s="140"/>
      <c r="D131" s="177" t="n">
        <f aca="false">+D132</f>
        <v>150000</v>
      </c>
      <c r="E131" s="177" t="n">
        <f aca="false">+E132</f>
        <v>150000</v>
      </c>
      <c r="F131" s="227"/>
      <c r="G131" s="228"/>
    </row>
    <row r="132" s="199" customFormat="true" ht="31.5" hidden="false" customHeight="true" outlineLevel="0" collapsed="false">
      <c r="A132" s="150" t="s">
        <v>838</v>
      </c>
      <c r="B132" s="139" t="s">
        <v>758</v>
      </c>
      <c r="C132" s="140" t="s">
        <v>751</v>
      </c>
      <c r="D132" s="177" t="n">
        <f aca="false">'[3]Вед.2024-2025 '!G213</f>
        <v>150000</v>
      </c>
      <c r="E132" s="177" t="n">
        <f aca="false">'[3]Вед.2024-2025 '!H213</f>
        <v>150000</v>
      </c>
      <c r="F132" s="227"/>
      <c r="G132" s="228"/>
    </row>
    <row r="133" s="199" customFormat="true" ht="31.5" hidden="true" customHeight="true" outlineLevel="0" collapsed="false">
      <c r="A133" s="171" t="s">
        <v>759</v>
      </c>
      <c r="B133" s="139" t="s">
        <v>760</v>
      </c>
      <c r="C133" s="181"/>
      <c r="D133" s="177" t="n">
        <f aca="false">+D134</f>
        <v>0</v>
      </c>
      <c r="E133" s="177" t="n">
        <f aca="false">+E134</f>
        <v>0</v>
      </c>
      <c r="F133" s="227"/>
      <c r="G133" s="228"/>
    </row>
    <row r="134" customFormat="false" ht="37.5" hidden="true" customHeight="true" outlineLevel="0" collapsed="false">
      <c r="A134" s="150" t="s">
        <v>838</v>
      </c>
      <c r="B134" s="139" t="s">
        <v>760</v>
      </c>
      <c r="C134" s="140" t="s">
        <v>751</v>
      </c>
      <c r="D134" s="177" t="n">
        <v>0</v>
      </c>
      <c r="E134" s="177" t="n">
        <v>0</v>
      </c>
      <c r="F134" s="223"/>
      <c r="G134" s="220"/>
    </row>
    <row r="135" customFormat="false" ht="34.5" hidden="false" customHeight="true" outlineLevel="0" collapsed="false">
      <c r="A135" s="179" t="s">
        <v>738</v>
      </c>
      <c r="B135" s="139" t="s">
        <v>739</v>
      </c>
      <c r="C135" s="140"/>
      <c r="D135" s="177" t="n">
        <f aca="false">D136+D138</f>
        <v>294856</v>
      </c>
      <c r="E135" s="177" t="n">
        <f aca="false">E136+E138</f>
        <v>294856</v>
      </c>
      <c r="F135" s="223"/>
      <c r="G135" s="220"/>
    </row>
    <row r="136" customFormat="false" ht="21.75" hidden="false" customHeight="true" outlineLevel="0" collapsed="false">
      <c r="A136" s="171" t="s">
        <v>740</v>
      </c>
      <c r="B136" s="139" t="s">
        <v>741</v>
      </c>
      <c r="C136" s="140"/>
      <c r="D136" s="177" t="n">
        <f aca="false">D137</f>
        <v>239856</v>
      </c>
      <c r="E136" s="177" t="n">
        <f aca="false">E137</f>
        <v>239856</v>
      </c>
      <c r="F136" s="223"/>
      <c r="G136" s="220"/>
    </row>
    <row r="137" customFormat="false" ht="19.5" hidden="false" customHeight="true" outlineLevel="0" collapsed="false">
      <c r="A137" s="150" t="s">
        <v>742</v>
      </c>
      <c r="B137" s="139" t="s">
        <v>741</v>
      </c>
      <c r="C137" s="140" t="s">
        <v>743</v>
      </c>
      <c r="D137" s="177" t="n">
        <f aca="false">'[3]Вед.2024-2025 '!G202</f>
        <v>239856</v>
      </c>
      <c r="E137" s="177" t="n">
        <f aca="false">'[3]Вед.2024-2025 '!H202</f>
        <v>239856</v>
      </c>
      <c r="F137" s="223"/>
      <c r="G137" s="220"/>
    </row>
    <row r="138" customFormat="false" ht="51.75" hidden="false" customHeight="true" outlineLevel="0" collapsed="false">
      <c r="A138" s="179" t="s">
        <v>839</v>
      </c>
      <c r="B138" s="139" t="s">
        <v>762</v>
      </c>
      <c r="C138" s="140"/>
      <c r="D138" s="177" t="n">
        <f aca="false">+D139</f>
        <v>55000</v>
      </c>
      <c r="E138" s="177" t="n">
        <f aca="false">+E139</f>
        <v>55000</v>
      </c>
      <c r="F138" s="223"/>
      <c r="G138" s="220"/>
    </row>
    <row r="139" customFormat="false" ht="22.5" hidden="false" customHeight="true" outlineLevel="0" collapsed="false">
      <c r="A139" s="150" t="s">
        <v>707</v>
      </c>
      <c r="B139" s="139" t="s">
        <v>762</v>
      </c>
      <c r="C139" s="140" t="s">
        <v>708</v>
      </c>
      <c r="D139" s="177" t="n">
        <f aca="false">'[3]Вед.2024-2025 '!G218</f>
        <v>55000</v>
      </c>
      <c r="E139" s="177" t="n">
        <f aca="false">'[3]Вед.2024-2025 '!H218</f>
        <v>55000</v>
      </c>
      <c r="F139" s="223"/>
      <c r="G139" s="220"/>
    </row>
    <row r="140" customFormat="false" ht="51.75" hidden="false" customHeight="true" outlineLevel="0" collapsed="false">
      <c r="A140" s="144" t="s">
        <v>611</v>
      </c>
      <c r="B140" s="125" t="s">
        <v>612</v>
      </c>
      <c r="C140" s="125"/>
      <c r="D140" s="126" t="n">
        <f aca="false">D141+D148</f>
        <v>2737320</v>
      </c>
      <c r="E140" s="126" t="n">
        <f aca="false">E141+E148</f>
        <v>2723890</v>
      </c>
      <c r="F140" s="223"/>
      <c r="G140" s="220"/>
    </row>
    <row r="141" customFormat="false" ht="17.25" hidden="false" customHeight="true" outlineLevel="0" collapsed="false">
      <c r="A141" s="175" t="s">
        <v>676</v>
      </c>
      <c r="B141" s="130" t="s">
        <v>677</v>
      </c>
      <c r="C141" s="130"/>
      <c r="D141" s="131" t="n">
        <f aca="false">D142+D144+D146</f>
        <v>2175150</v>
      </c>
      <c r="E141" s="131" t="n">
        <f aca="false">E142+E144+E146</f>
        <v>2161720</v>
      </c>
      <c r="F141" s="223"/>
      <c r="G141" s="220"/>
    </row>
    <row r="142" customFormat="false" ht="31.5" hidden="false" customHeight="true" outlineLevel="0" collapsed="false">
      <c r="A142" s="150" t="s">
        <v>678</v>
      </c>
      <c r="B142" s="130" t="s">
        <v>679</v>
      </c>
      <c r="C142" s="130"/>
      <c r="D142" s="131" t="n">
        <f aca="false">D143</f>
        <v>665850</v>
      </c>
      <c r="E142" s="131" t="n">
        <f aca="false">E143</f>
        <v>702420</v>
      </c>
      <c r="F142" s="223"/>
      <c r="G142" s="220"/>
    </row>
    <row r="143" customFormat="false" ht="31.5" hidden="false" customHeight="true" outlineLevel="0" collapsed="false">
      <c r="A143" s="150" t="s">
        <v>540</v>
      </c>
      <c r="B143" s="130" t="s">
        <v>679</v>
      </c>
      <c r="C143" s="130" t="s">
        <v>541</v>
      </c>
      <c r="D143" s="131" t="n">
        <f aca="false">'[3]Вед.2024-2025 '!G137</f>
        <v>665850</v>
      </c>
      <c r="E143" s="131" t="n">
        <f aca="false">'[3]Вед.2024-2025 '!H137</f>
        <v>702420</v>
      </c>
      <c r="F143" s="223"/>
      <c r="G143" s="220"/>
    </row>
    <row r="144" customFormat="false" ht="18.75" hidden="false" customHeight="true" outlineLevel="0" collapsed="false">
      <c r="A144" s="150" t="s">
        <v>671</v>
      </c>
      <c r="B144" s="130" t="s">
        <v>680</v>
      </c>
      <c r="C144" s="130"/>
      <c r="D144" s="131" t="n">
        <f aca="false">D145</f>
        <v>1259300</v>
      </c>
      <c r="E144" s="131" t="n">
        <f aca="false">E145</f>
        <v>1459300</v>
      </c>
      <c r="F144" s="223"/>
      <c r="G144" s="220"/>
    </row>
    <row r="145" customFormat="false" ht="33.75" hidden="false" customHeight="true" outlineLevel="0" collapsed="false">
      <c r="A145" s="150" t="s">
        <v>540</v>
      </c>
      <c r="B145" s="130" t="s">
        <v>680</v>
      </c>
      <c r="C145" s="130" t="s">
        <v>541</v>
      </c>
      <c r="D145" s="131" t="n">
        <f aca="false">'[3]Вед.2024-2025 '!G139</f>
        <v>1259300</v>
      </c>
      <c r="E145" s="131" t="n">
        <f aca="false">'[3]Вед.2024-2025 '!H139</f>
        <v>1459300</v>
      </c>
      <c r="F145" s="223"/>
      <c r="G145" s="220"/>
    </row>
    <row r="146" customFormat="false" ht="21" hidden="false" customHeight="true" outlineLevel="0" collapsed="false">
      <c r="A146" s="150" t="s">
        <v>681</v>
      </c>
      <c r="B146" s="130" t="s">
        <v>682</v>
      </c>
      <c r="C146" s="130"/>
      <c r="D146" s="131" t="n">
        <f aca="false">D147</f>
        <v>250000</v>
      </c>
      <c r="E146" s="131" t="n">
        <f aca="false">E147</f>
        <v>0</v>
      </c>
      <c r="F146" s="223"/>
      <c r="G146" s="220"/>
    </row>
    <row r="147" customFormat="false" ht="39" hidden="false" customHeight="true" outlineLevel="0" collapsed="false">
      <c r="A147" s="150" t="s">
        <v>540</v>
      </c>
      <c r="B147" s="130" t="s">
        <v>682</v>
      </c>
      <c r="C147" s="130" t="s">
        <v>541</v>
      </c>
      <c r="D147" s="131" t="n">
        <v>250000</v>
      </c>
      <c r="E147" s="131" t="n">
        <f aca="false">'[4]Вед.2020'!G139</f>
        <v>0</v>
      </c>
      <c r="F147" s="223"/>
      <c r="G147" s="220"/>
    </row>
    <row r="148" customFormat="false" ht="22.5" hidden="false" customHeight="true" outlineLevel="0" collapsed="false">
      <c r="A148" s="150" t="s">
        <v>613</v>
      </c>
      <c r="B148" s="130" t="s">
        <v>614</v>
      </c>
      <c r="C148" s="130"/>
      <c r="D148" s="131" t="n">
        <f aca="false">D149</f>
        <v>562170</v>
      </c>
      <c r="E148" s="131" t="n">
        <f aca="false">E149</f>
        <v>562170</v>
      </c>
      <c r="F148" s="223"/>
      <c r="G148" s="220"/>
    </row>
    <row r="149" customFormat="false" ht="53.25" hidden="false" customHeight="true" outlineLevel="0" collapsed="false">
      <c r="A149" s="149" t="s">
        <v>615</v>
      </c>
      <c r="B149" s="130" t="s">
        <v>616</v>
      </c>
      <c r="C149" s="130"/>
      <c r="D149" s="131" t="n">
        <f aca="false">D150</f>
        <v>562170</v>
      </c>
      <c r="E149" s="131" t="n">
        <f aca="false">E150</f>
        <v>562170</v>
      </c>
      <c r="F149" s="223"/>
      <c r="G149" s="220"/>
    </row>
    <row r="150" customFormat="false" ht="39" hidden="false" customHeight="true" outlineLevel="0" collapsed="false">
      <c r="A150" s="127" t="s">
        <v>526</v>
      </c>
      <c r="B150" s="130" t="s">
        <v>616</v>
      </c>
      <c r="C150" s="130" t="s">
        <v>527</v>
      </c>
      <c r="D150" s="131" t="n">
        <v>562170</v>
      </c>
      <c r="E150" s="131" t="n">
        <v>562170</v>
      </c>
      <c r="F150" s="223"/>
      <c r="G150" s="220"/>
    </row>
    <row r="151" customFormat="false" ht="51.75" hidden="false" customHeight="true" outlineLevel="0" collapsed="false">
      <c r="A151" s="148" t="s">
        <v>552</v>
      </c>
      <c r="B151" s="157" t="s">
        <v>582</v>
      </c>
      <c r="C151" s="157"/>
      <c r="D151" s="158" t="n">
        <f aca="false">D152</f>
        <v>1100000</v>
      </c>
      <c r="E151" s="158" t="n">
        <f aca="false">E152</f>
        <v>1100000</v>
      </c>
      <c r="F151" s="223"/>
      <c r="G151" s="220"/>
    </row>
    <row r="152" customFormat="false" ht="32.25" hidden="false" customHeight="true" outlineLevel="0" collapsed="false">
      <c r="A152" s="132" t="s">
        <v>554</v>
      </c>
      <c r="B152" s="160" t="s">
        <v>553</v>
      </c>
      <c r="C152" s="157"/>
      <c r="D152" s="161" t="n">
        <f aca="false">+D153+D159</f>
        <v>1100000</v>
      </c>
      <c r="E152" s="161" t="n">
        <f aca="false">+E153+E159</f>
        <v>1100000</v>
      </c>
      <c r="F152" s="223"/>
      <c r="G152" s="220"/>
    </row>
    <row r="153" customFormat="false" ht="36" hidden="false" customHeight="true" outlineLevel="0" collapsed="false">
      <c r="A153" s="132" t="s">
        <v>556</v>
      </c>
      <c r="B153" s="160" t="s">
        <v>555</v>
      </c>
      <c r="C153" s="157"/>
      <c r="D153" s="161" t="n">
        <f aca="false">D154</f>
        <v>239000</v>
      </c>
      <c r="E153" s="161" t="n">
        <f aca="false">E154</f>
        <v>239000</v>
      </c>
      <c r="F153" s="223"/>
      <c r="G153" s="220"/>
    </row>
    <row r="154" customFormat="false" ht="37.5" hidden="false" customHeight="true" outlineLevel="0" collapsed="false">
      <c r="A154" s="150" t="s">
        <v>540</v>
      </c>
      <c r="B154" s="160" t="s">
        <v>555</v>
      </c>
      <c r="C154" s="160" t="s">
        <v>541</v>
      </c>
      <c r="D154" s="161" t="n">
        <f aca="false">'[3]Вед.2024-2025 '!G149+'[3]Вед.2024-2025 '!G190+'[3]Вед.2024-2025 '!G242</f>
        <v>239000</v>
      </c>
      <c r="E154" s="161" t="n">
        <f aca="false">'[3]Вед.2024-2025 '!H149+'[3]Вед.2024-2025 '!H190+'[3]Вед.2024-2025 '!H242</f>
        <v>239000</v>
      </c>
      <c r="F154" s="223"/>
      <c r="G154" s="220"/>
    </row>
    <row r="155" customFormat="false" ht="50.25" hidden="true" customHeight="true" outlineLevel="0" collapsed="false">
      <c r="A155" s="151" t="s">
        <v>711</v>
      </c>
      <c r="B155" s="130" t="s">
        <v>712</v>
      </c>
      <c r="C155" s="157"/>
      <c r="D155" s="158" t="n">
        <f aca="false">D156</f>
        <v>0</v>
      </c>
      <c r="E155" s="158" t="n">
        <f aca="false">E156</f>
        <v>0</v>
      </c>
      <c r="F155" s="223"/>
      <c r="G155" s="220"/>
    </row>
    <row r="156" customFormat="false" ht="20.25" hidden="true" customHeight="true" outlineLevel="0" collapsed="false">
      <c r="A156" s="150" t="s">
        <v>713</v>
      </c>
      <c r="B156" s="130" t="s">
        <v>714</v>
      </c>
      <c r="C156" s="160"/>
      <c r="D156" s="161" t="n">
        <f aca="false">D157</f>
        <v>0</v>
      </c>
      <c r="E156" s="161" t="n">
        <f aca="false">E157</f>
        <v>0</v>
      </c>
      <c r="F156" s="223"/>
      <c r="G156" s="220"/>
    </row>
    <row r="157" customFormat="false" ht="21" hidden="true" customHeight="true" outlineLevel="0" collapsed="false">
      <c r="A157" s="150" t="s">
        <v>728</v>
      </c>
      <c r="B157" s="130" t="s">
        <v>729</v>
      </c>
      <c r="C157" s="160"/>
      <c r="D157" s="161" t="n">
        <f aca="false">D158</f>
        <v>0</v>
      </c>
      <c r="E157" s="161" t="n">
        <f aca="false">E158</f>
        <v>0</v>
      </c>
      <c r="F157" s="223"/>
      <c r="G157" s="220"/>
    </row>
    <row r="158" customFormat="false" ht="35.25" hidden="true" customHeight="true" outlineLevel="0" collapsed="false">
      <c r="A158" s="150" t="s">
        <v>540</v>
      </c>
      <c r="B158" s="130" t="s">
        <v>729</v>
      </c>
      <c r="C158" s="160" t="s">
        <v>541</v>
      </c>
      <c r="D158" s="161" t="n">
        <f aca="false">'[3]Вед.2024-2025 '!G184</f>
        <v>0</v>
      </c>
      <c r="E158" s="161" t="n">
        <f aca="false">'[3]Вед.2024-2025 '!H184</f>
        <v>0</v>
      </c>
      <c r="F158" s="223"/>
      <c r="G158" s="220"/>
    </row>
    <row r="159" customFormat="false" ht="35.25" hidden="false" customHeight="true" outlineLevel="0" collapsed="false">
      <c r="A159" s="150" t="s">
        <v>694</v>
      </c>
      <c r="B159" s="130" t="s">
        <v>695</v>
      </c>
      <c r="C159" s="160"/>
      <c r="D159" s="161" t="n">
        <f aca="false">D160</f>
        <v>861000</v>
      </c>
      <c r="E159" s="161" t="n">
        <f aca="false">E160</f>
        <v>861000</v>
      </c>
      <c r="F159" s="223"/>
      <c r="G159" s="220"/>
    </row>
    <row r="160" customFormat="false" ht="35.25" hidden="false" customHeight="true" outlineLevel="0" collapsed="false">
      <c r="A160" s="150" t="s">
        <v>540</v>
      </c>
      <c r="B160" s="130" t="s">
        <v>695</v>
      </c>
      <c r="C160" s="160" t="s">
        <v>541</v>
      </c>
      <c r="D160" s="161" t="n">
        <v>861000</v>
      </c>
      <c r="E160" s="161" t="n">
        <v>861000</v>
      </c>
      <c r="F160" s="223"/>
      <c r="G160" s="220"/>
    </row>
    <row r="161" customFormat="false" ht="49.5" hidden="false" customHeight="true" outlineLevel="0" collapsed="false">
      <c r="A161" s="136" t="s">
        <v>640</v>
      </c>
      <c r="B161" s="125" t="s">
        <v>641</v>
      </c>
      <c r="C161" s="125"/>
      <c r="D161" s="126" t="n">
        <f aca="false">D162+D165</f>
        <v>96799</v>
      </c>
      <c r="E161" s="126" t="n">
        <f aca="false">E162+E165</f>
        <v>96799</v>
      </c>
      <c r="F161" s="223"/>
      <c r="G161" s="220"/>
    </row>
    <row r="162" customFormat="false" ht="39" hidden="false" customHeight="true" outlineLevel="0" collapsed="false">
      <c r="A162" s="138" t="s">
        <v>801</v>
      </c>
      <c r="B162" s="130" t="s">
        <v>643</v>
      </c>
      <c r="C162" s="130"/>
      <c r="D162" s="131" t="n">
        <f aca="false">D163</f>
        <v>75000</v>
      </c>
      <c r="E162" s="131" t="n">
        <f aca="false">E163</f>
        <v>75000</v>
      </c>
      <c r="F162" s="223"/>
      <c r="G162" s="220"/>
    </row>
    <row r="163" customFormat="false" ht="25.5" hidden="false" customHeight="true" outlineLevel="0" collapsed="false">
      <c r="A163" s="138" t="s">
        <v>644</v>
      </c>
      <c r="B163" s="130" t="s">
        <v>645</v>
      </c>
      <c r="C163" s="130"/>
      <c r="D163" s="131" t="n">
        <f aca="false">D164</f>
        <v>75000</v>
      </c>
      <c r="E163" s="131" t="n">
        <f aca="false">E164</f>
        <v>75000</v>
      </c>
      <c r="F163" s="223"/>
      <c r="G163" s="220"/>
    </row>
    <row r="164" customFormat="false" ht="38.25" hidden="false" customHeight="true" outlineLevel="0" collapsed="false">
      <c r="A164" s="150" t="s">
        <v>540</v>
      </c>
      <c r="B164" s="130" t="s">
        <v>645</v>
      </c>
      <c r="C164" s="130" t="s">
        <v>541</v>
      </c>
      <c r="D164" s="131" t="n">
        <f aca="false">'[3]Вед.2024-2025 '!G111</f>
        <v>75000</v>
      </c>
      <c r="E164" s="131" t="n">
        <f aca="false">'[3]Вед.2024-2025 '!H111</f>
        <v>75000</v>
      </c>
      <c r="F164" s="223"/>
      <c r="G164" s="220"/>
    </row>
    <row r="165" customFormat="false" ht="35.25" hidden="false" customHeight="true" outlineLevel="0" collapsed="false">
      <c r="A165" s="163" t="s">
        <v>647</v>
      </c>
      <c r="B165" s="130" t="s">
        <v>648</v>
      </c>
      <c r="C165" s="130"/>
      <c r="D165" s="131" t="n">
        <f aca="false">D166</f>
        <v>21799</v>
      </c>
      <c r="E165" s="131" t="n">
        <f aca="false">E166</f>
        <v>21799</v>
      </c>
      <c r="F165" s="223"/>
      <c r="G165" s="220"/>
    </row>
    <row r="166" customFormat="false" ht="21" hidden="false" customHeight="true" outlineLevel="0" collapsed="false">
      <c r="A166" s="163" t="s">
        <v>858</v>
      </c>
      <c r="B166" s="130" t="s">
        <v>650</v>
      </c>
      <c r="C166" s="130"/>
      <c r="D166" s="131" t="n">
        <f aca="false">D167</f>
        <v>21799</v>
      </c>
      <c r="E166" s="131" t="n">
        <f aca="false">E167</f>
        <v>21799</v>
      </c>
      <c r="F166" s="223"/>
      <c r="G166" s="220"/>
    </row>
    <row r="167" customFormat="false" ht="36.75" hidden="false" customHeight="true" outlineLevel="0" collapsed="false">
      <c r="A167" s="150" t="s">
        <v>540</v>
      </c>
      <c r="B167" s="130" t="s">
        <v>650</v>
      </c>
      <c r="C167" s="130" t="s">
        <v>541</v>
      </c>
      <c r="D167" s="131" t="n">
        <f aca="false">'[3]Вед.2024-2025 '!G114</f>
        <v>21799</v>
      </c>
      <c r="E167" s="131" t="n">
        <f aca="false">'[3]Вед.2024-2025 '!H114</f>
        <v>21799</v>
      </c>
      <c r="F167" s="223"/>
      <c r="G167" s="220"/>
    </row>
    <row r="168" customFormat="false" ht="36.75" hidden="false" customHeight="true" outlineLevel="0" collapsed="false">
      <c r="A168" s="115" t="s">
        <v>842</v>
      </c>
      <c r="B168" s="229" t="s">
        <v>521</v>
      </c>
      <c r="C168" s="230"/>
      <c r="D168" s="231" t="n">
        <f aca="false">D169+D172+D175+D187</f>
        <v>8599706</v>
      </c>
      <c r="E168" s="231" t="n">
        <f aca="false">E169+E172+E175+E187</f>
        <v>8647858</v>
      </c>
      <c r="F168" s="223"/>
      <c r="G168" s="220"/>
    </row>
    <row r="169" customFormat="false" ht="41.25" hidden="false" customHeight="true" outlineLevel="0" collapsed="false">
      <c r="A169" s="123" t="s">
        <v>530</v>
      </c>
      <c r="B169" s="137" t="s">
        <v>531</v>
      </c>
      <c r="C169" s="125"/>
      <c r="D169" s="126" t="n">
        <f aca="false">D170</f>
        <v>731573</v>
      </c>
      <c r="E169" s="126" t="n">
        <f aca="false">E170</f>
        <v>731573</v>
      </c>
      <c r="F169" s="223"/>
      <c r="G169" s="220"/>
    </row>
    <row r="170" customFormat="false" ht="36" hidden="false" customHeight="true" outlineLevel="0" collapsed="false">
      <c r="A170" s="127" t="s">
        <v>532</v>
      </c>
      <c r="B170" s="129" t="s">
        <v>533</v>
      </c>
      <c r="C170" s="130"/>
      <c r="D170" s="131" t="n">
        <f aca="false">D171</f>
        <v>731573</v>
      </c>
      <c r="E170" s="131" t="n">
        <f aca="false">E171</f>
        <v>731573</v>
      </c>
      <c r="F170" s="223"/>
      <c r="G170" s="220"/>
    </row>
    <row r="171" customFormat="false" ht="35.25" hidden="false" customHeight="true" outlineLevel="0" collapsed="false">
      <c r="A171" s="127" t="s">
        <v>526</v>
      </c>
      <c r="B171" s="129" t="s">
        <v>533</v>
      </c>
      <c r="C171" s="130" t="s">
        <v>527</v>
      </c>
      <c r="D171" s="131" t="n">
        <f aca="false">'[3]Вед.2024-2025 '!G25</f>
        <v>731573</v>
      </c>
      <c r="E171" s="131" t="n">
        <f aca="false">'[3]Вед.2024-2025 '!H29</f>
        <v>731573</v>
      </c>
      <c r="F171" s="223"/>
      <c r="G171" s="220"/>
    </row>
    <row r="172" customFormat="false" ht="36" hidden="false" customHeight="true" outlineLevel="0" collapsed="false">
      <c r="A172" s="123" t="s">
        <v>522</v>
      </c>
      <c r="B172" s="137" t="s">
        <v>523</v>
      </c>
      <c r="C172" s="125"/>
      <c r="D172" s="126" t="n">
        <f aca="false">D173</f>
        <v>1437688</v>
      </c>
      <c r="E172" s="126" t="n">
        <f aca="false">E173</f>
        <v>1437688</v>
      </c>
      <c r="F172" s="223"/>
      <c r="G172" s="220"/>
    </row>
    <row r="173" s="199" customFormat="true" ht="18" hidden="false" customHeight="true" outlineLevel="0" collapsed="false">
      <c r="A173" s="127" t="s">
        <v>524</v>
      </c>
      <c r="B173" s="129" t="s">
        <v>525</v>
      </c>
      <c r="C173" s="130"/>
      <c r="D173" s="131" t="n">
        <f aca="false">D174</f>
        <v>1437688</v>
      </c>
      <c r="E173" s="131" t="n">
        <f aca="false">E174</f>
        <v>1437688</v>
      </c>
      <c r="F173" s="227"/>
      <c r="G173" s="228"/>
    </row>
    <row r="174" s="199" customFormat="true" ht="32.25" hidden="false" customHeight="true" outlineLevel="0" collapsed="false">
      <c r="A174" s="127" t="s">
        <v>526</v>
      </c>
      <c r="B174" s="129" t="s">
        <v>525</v>
      </c>
      <c r="C174" s="130" t="s">
        <v>527</v>
      </c>
      <c r="D174" s="131" t="n">
        <f aca="false">'[3]Вед.2024-2025 '!G24</f>
        <v>1437688</v>
      </c>
      <c r="E174" s="131" t="n">
        <f aca="false">'[3]Вед.2024-2025 '!H24</f>
        <v>1437688</v>
      </c>
      <c r="F174" s="227"/>
      <c r="G174" s="228"/>
    </row>
    <row r="175" s="199" customFormat="true" ht="18.75" hidden="false" customHeight="true" outlineLevel="0" collapsed="false">
      <c r="A175" s="123" t="s">
        <v>536</v>
      </c>
      <c r="B175" s="137" t="s">
        <v>537</v>
      </c>
      <c r="C175" s="125"/>
      <c r="D175" s="126" t="n">
        <f aca="false">D176+D179+D181+D183</f>
        <v>5741006</v>
      </c>
      <c r="E175" s="126" t="n">
        <f aca="false">E176+E179+E181+E183</f>
        <v>5736858</v>
      </c>
      <c r="F175" s="227"/>
      <c r="G175" s="228"/>
    </row>
    <row r="176" s="199" customFormat="true" ht="21" hidden="false" customHeight="true" outlineLevel="0" collapsed="false">
      <c r="A176" s="127" t="s">
        <v>538</v>
      </c>
      <c r="B176" s="129" t="s">
        <v>539</v>
      </c>
      <c r="C176" s="130"/>
      <c r="D176" s="131" t="n">
        <f aca="false">D177+D178+D185+D186</f>
        <v>5721189</v>
      </c>
      <c r="E176" s="131" t="n">
        <f aca="false">E177+E178+E185+E186</f>
        <v>5735858</v>
      </c>
      <c r="F176" s="227"/>
      <c r="G176" s="228"/>
    </row>
    <row r="177" customFormat="false" ht="33.75" hidden="false" customHeight="true" outlineLevel="0" collapsed="false">
      <c r="A177" s="127" t="s">
        <v>526</v>
      </c>
      <c r="B177" s="129" t="s">
        <v>539</v>
      </c>
      <c r="C177" s="130" t="s">
        <v>527</v>
      </c>
      <c r="D177" s="131" t="n">
        <f aca="false">'[3]Вед.2024-2025 '!G34</f>
        <v>4031612</v>
      </c>
      <c r="E177" s="131" t="n">
        <f aca="false">'[3]Вед.2024-2025 '!H34</f>
        <v>4031612</v>
      </c>
      <c r="F177" s="223"/>
      <c r="G177" s="220"/>
    </row>
    <row r="178" customFormat="false" ht="34.5" hidden="false" customHeight="true" outlineLevel="0" collapsed="false">
      <c r="A178" s="132" t="s">
        <v>540</v>
      </c>
      <c r="B178" s="129" t="s">
        <v>539</v>
      </c>
      <c r="C178" s="130" t="s">
        <v>541</v>
      </c>
      <c r="D178" s="131" t="n">
        <f aca="false">'[3]Вед.2024-2025 '!G35</f>
        <v>1652161</v>
      </c>
      <c r="E178" s="131" t="n">
        <f aca="false">'[3]Вед.2024-2025 '!H35</f>
        <v>1666830</v>
      </c>
      <c r="F178" s="223"/>
      <c r="G178" s="220"/>
    </row>
    <row r="179" customFormat="false" ht="51.75" hidden="false" customHeight="true" outlineLevel="0" collapsed="false">
      <c r="A179" s="133" t="s">
        <v>542</v>
      </c>
      <c r="B179" s="129" t="s">
        <v>543</v>
      </c>
      <c r="C179" s="130"/>
      <c r="D179" s="131" t="n">
        <f aca="false">D180</f>
        <v>1000</v>
      </c>
      <c r="E179" s="131" t="n">
        <f aca="false">E180</f>
        <v>1000</v>
      </c>
      <c r="F179" s="223"/>
      <c r="G179" s="220"/>
    </row>
    <row r="180" customFormat="false" ht="16.5" hidden="false" customHeight="true" outlineLevel="0" collapsed="false">
      <c r="A180" s="132" t="s">
        <v>540</v>
      </c>
      <c r="B180" s="129" t="s">
        <v>543</v>
      </c>
      <c r="C180" s="130" t="s">
        <v>541</v>
      </c>
      <c r="D180" s="131" t="n">
        <f aca="false">'[3]Вед.2024-2025 '!G37</f>
        <v>1000</v>
      </c>
      <c r="E180" s="131" t="n">
        <f aca="false">'[3]Вед.2024-2025 '!H37</f>
        <v>1000</v>
      </c>
      <c r="F180" s="223"/>
      <c r="G180" s="220"/>
    </row>
    <row r="181" customFormat="false" ht="51" hidden="false" customHeight="true" outlineLevel="0" collapsed="false">
      <c r="A181" s="132" t="s">
        <v>548</v>
      </c>
      <c r="B181" s="129" t="s">
        <v>549</v>
      </c>
      <c r="C181" s="130"/>
      <c r="D181" s="131" t="n">
        <f aca="false">D182</f>
        <v>18628</v>
      </c>
      <c r="E181" s="131" t="n">
        <f aca="false">E182</f>
        <v>0</v>
      </c>
      <c r="F181" s="223"/>
      <c r="G181" s="220"/>
    </row>
    <row r="182" customFormat="false" ht="16.5" hidden="false" customHeight="true" outlineLevel="0" collapsed="false">
      <c r="A182" s="132" t="s">
        <v>540</v>
      </c>
      <c r="B182" s="129" t="s">
        <v>549</v>
      </c>
      <c r="C182" s="130" t="s">
        <v>541</v>
      </c>
      <c r="D182" s="131" t="n">
        <v>18628</v>
      </c>
      <c r="E182" s="131"/>
      <c r="F182" s="223"/>
      <c r="G182" s="220"/>
    </row>
    <row r="183" customFormat="false" ht="51" hidden="false" customHeight="true" outlineLevel="0" collapsed="false">
      <c r="A183" s="132" t="s">
        <v>550</v>
      </c>
      <c r="B183" s="129" t="s">
        <v>551</v>
      </c>
      <c r="C183" s="130"/>
      <c r="D183" s="131" t="n">
        <f aca="false">D184</f>
        <v>189</v>
      </c>
      <c r="E183" s="131" t="n">
        <f aca="false">E184</f>
        <v>0</v>
      </c>
      <c r="F183" s="223"/>
      <c r="G183" s="220"/>
    </row>
    <row r="184" customFormat="false" ht="16.5" hidden="false" customHeight="true" outlineLevel="0" collapsed="false">
      <c r="A184" s="132" t="s">
        <v>540</v>
      </c>
      <c r="B184" s="129" t="s">
        <v>551</v>
      </c>
      <c r="C184" s="130" t="s">
        <v>541</v>
      </c>
      <c r="D184" s="131" t="n">
        <v>189</v>
      </c>
      <c r="E184" s="131"/>
      <c r="F184" s="223"/>
      <c r="G184" s="220"/>
    </row>
    <row r="185" customFormat="false" ht="17.25" hidden="false" customHeight="true" outlineLevel="0" collapsed="false">
      <c r="A185" s="134" t="s">
        <v>544</v>
      </c>
      <c r="B185" s="129" t="s">
        <v>539</v>
      </c>
      <c r="C185" s="130" t="s">
        <v>545</v>
      </c>
      <c r="D185" s="131" t="n">
        <f aca="false">'[3]Вед.2024-2025 '!G38</f>
        <v>37416</v>
      </c>
      <c r="E185" s="131" t="n">
        <f aca="false">'[3]Вед.2024-2025 '!H38</f>
        <v>37416</v>
      </c>
      <c r="F185" s="223"/>
      <c r="G185" s="220"/>
    </row>
    <row r="186" customFormat="false" ht="0.75" hidden="true" customHeight="true" outlineLevel="0" collapsed="false">
      <c r="A186" s="134" t="s">
        <v>546</v>
      </c>
      <c r="B186" s="129" t="s">
        <v>539</v>
      </c>
      <c r="C186" s="130" t="s">
        <v>547</v>
      </c>
      <c r="D186" s="131" t="n">
        <v>0</v>
      </c>
      <c r="E186" s="131" t="n">
        <v>0</v>
      </c>
      <c r="F186" s="223"/>
      <c r="G186" s="220"/>
    </row>
    <row r="187" customFormat="false" ht="18" hidden="false" customHeight="true" outlineLevel="0" collapsed="false">
      <c r="A187" s="123" t="s">
        <v>559</v>
      </c>
      <c r="B187" s="125" t="s">
        <v>560</v>
      </c>
      <c r="C187" s="121"/>
      <c r="D187" s="126" t="n">
        <f aca="false">D188+D190+D195+D198+D193</f>
        <v>689439</v>
      </c>
      <c r="E187" s="126" t="n">
        <f aca="false">E188+E190+E195+E198+E193</f>
        <v>741739</v>
      </c>
      <c r="F187" s="223"/>
      <c r="G187" s="220"/>
    </row>
    <row r="188" customFormat="false" ht="37.5" hidden="false" customHeight="true" outlineLevel="0" collapsed="false">
      <c r="A188" s="127" t="s">
        <v>561</v>
      </c>
      <c r="B188" s="130" t="s">
        <v>562</v>
      </c>
      <c r="C188" s="140"/>
      <c r="D188" s="131" t="n">
        <f aca="false">D189</f>
        <v>25000</v>
      </c>
      <c r="E188" s="131" t="n">
        <f aca="false">E189</f>
        <v>25000</v>
      </c>
      <c r="F188" s="223"/>
      <c r="G188" s="220"/>
    </row>
    <row r="189" customFormat="false" ht="20.25" hidden="false" customHeight="true" outlineLevel="0" collapsed="false">
      <c r="A189" s="127" t="s">
        <v>563</v>
      </c>
      <c r="B189" s="130" t="s">
        <v>562</v>
      </c>
      <c r="C189" s="140" t="s">
        <v>564</v>
      </c>
      <c r="D189" s="131" t="n">
        <f aca="false">'[3]Вед.2024-2025 '!G48</f>
        <v>25000</v>
      </c>
      <c r="E189" s="131" t="n">
        <f aca="false">'[3]Вед.2024-2025 '!H48</f>
        <v>25000</v>
      </c>
      <c r="F189" s="223"/>
      <c r="G189" s="220"/>
    </row>
    <row r="190" customFormat="false" ht="19.5" hidden="false" customHeight="true" outlineLevel="0" collapsed="false">
      <c r="A190" s="127" t="s">
        <v>567</v>
      </c>
      <c r="B190" s="130" t="s">
        <v>568</v>
      </c>
      <c r="C190" s="130"/>
      <c r="D190" s="131" t="n">
        <f aca="false">D192+D191</f>
        <v>188039</v>
      </c>
      <c r="E190" s="131" t="n">
        <f aca="false">E192+E191</f>
        <v>188039</v>
      </c>
      <c r="F190" s="223"/>
      <c r="G190" s="220"/>
    </row>
    <row r="191" customFormat="false" ht="18" hidden="true" customHeight="true" outlineLevel="0" collapsed="false">
      <c r="A191" s="154" t="s">
        <v>844</v>
      </c>
      <c r="B191" s="130" t="s">
        <v>568</v>
      </c>
      <c r="C191" s="130" t="s">
        <v>547</v>
      </c>
      <c r="D191" s="131" t="n">
        <v>0</v>
      </c>
      <c r="E191" s="131" t="n">
        <v>0</v>
      </c>
      <c r="F191" s="223"/>
      <c r="G191" s="220"/>
    </row>
    <row r="192" customFormat="false" ht="18.75" hidden="false" customHeight="true" outlineLevel="0" collapsed="false">
      <c r="A192" s="132" t="s">
        <v>544</v>
      </c>
      <c r="B192" s="130" t="s">
        <v>568</v>
      </c>
      <c r="C192" s="130" t="s">
        <v>545</v>
      </c>
      <c r="D192" s="131" t="n">
        <f aca="false">'[3]Вед.2024-2025 '!G54</f>
        <v>188039</v>
      </c>
      <c r="E192" s="131" t="n">
        <f aca="false">'[3]Вед.2024-2025 '!H54</f>
        <v>188039</v>
      </c>
      <c r="F192" s="223"/>
      <c r="G192" s="220"/>
    </row>
    <row r="193" customFormat="false" ht="33.75" hidden="false" customHeight="true" outlineLevel="0" collapsed="false">
      <c r="A193" s="149" t="s">
        <v>609</v>
      </c>
      <c r="B193" s="130" t="s">
        <v>610</v>
      </c>
      <c r="C193" s="130"/>
      <c r="D193" s="131" t="n">
        <f aca="false">D194</f>
        <v>48000</v>
      </c>
      <c r="E193" s="131" t="n">
        <f aca="false">E194</f>
        <v>48000</v>
      </c>
      <c r="F193" s="223"/>
      <c r="G193" s="220"/>
    </row>
    <row r="194" customFormat="false" ht="33" hidden="false" customHeight="true" outlineLevel="0" collapsed="false">
      <c r="A194" s="150" t="s">
        <v>540</v>
      </c>
      <c r="B194" s="130" t="s">
        <v>610</v>
      </c>
      <c r="C194" s="130" t="s">
        <v>541</v>
      </c>
      <c r="D194" s="131" t="n">
        <f aca="false">'[3]Вед.2024-2025 '!G89</f>
        <v>48000</v>
      </c>
      <c r="E194" s="131" t="n">
        <f aca="false">'[3]Вед.2024-2025 '!H89</f>
        <v>48000</v>
      </c>
      <c r="F194" s="223"/>
      <c r="G194" s="220"/>
    </row>
    <row r="195" customFormat="false" ht="34.5" hidden="false" customHeight="true" outlineLevel="0" collapsed="false">
      <c r="A195" s="147" t="s">
        <v>585</v>
      </c>
      <c r="B195" s="130" t="s">
        <v>586</v>
      </c>
      <c r="C195" s="125"/>
      <c r="D195" s="146" t="n">
        <f aca="false">D196+D197</f>
        <v>428400</v>
      </c>
      <c r="E195" s="146" t="n">
        <f aca="false">E196+E197</f>
        <v>480700</v>
      </c>
      <c r="F195" s="223"/>
      <c r="G195" s="220"/>
    </row>
    <row r="196" customFormat="false" ht="35.25" hidden="false" customHeight="true" outlineLevel="0" collapsed="false">
      <c r="A196" s="127" t="s">
        <v>526</v>
      </c>
      <c r="B196" s="130" t="s">
        <v>586</v>
      </c>
      <c r="C196" s="130" t="s">
        <v>527</v>
      </c>
      <c r="D196" s="131" t="n">
        <v>424900</v>
      </c>
      <c r="E196" s="131" t="n">
        <v>476900</v>
      </c>
      <c r="F196" s="223"/>
      <c r="G196" s="220"/>
    </row>
    <row r="197" customFormat="false" ht="35.25" hidden="false" customHeight="true" outlineLevel="0" collapsed="false">
      <c r="A197" s="132" t="s">
        <v>540</v>
      </c>
      <c r="B197" s="130" t="s">
        <v>586</v>
      </c>
      <c r="C197" s="130" t="s">
        <v>541</v>
      </c>
      <c r="D197" s="131" t="n">
        <v>3500</v>
      </c>
      <c r="E197" s="131" t="n">
        <v>3800</v>
      </c>
      <c r="F197" s="223"/>
      <c r="G197" s="220"/>
    </row>
    <row r="198" customFormat="false" ht="35.25" hidden="true" customHeight="true" outlineLevel="0" collapsed="false">
      <c r="A198" s="132" t="s">
        <v>846</v>
      </c>
      <c r="B198" s="130" t="s">
        <v>569</v>
      </c>
      <c r="C198" s="130"/>
      <c r="D198" s="131" t="n">
        <f aca="false">D199</f>
        <v>0</v>
      </c>
      <c r="E198" s="131" t="n">
        <f aca="false">E199</f>
        <v>0</v>
      </c>
      <c r="F198" s="223"/>
      <c r="G198" s="220"/>
    </row>
    <row r="199" customFormat="false" ht="36" hidden="true" customHeight="true" outlineLevel="0" collapsed="false">
      <c r="A199" s="127" t="s">
        <v>526</v>
      </c>
      <c r="B199" s="130" t="s">
        <v>569</v>
      </c>
      <c r="C199" s="130" t="s">
        <v>527</v>
      </c>
      <c r="D199" s="131" t="n">
        <v>0</v>
      </c>
      <c r="E199" s="131" t="n">
        <v>0</v>
      </c>
      <c r="F199" s="223"/>
      <c r="G199" s="220"/>
    </row>
    <row r="200" customFormat="false" ht="16.5" hidden="false" customHeight="true" outlineLevel="0" collapsed="false">
      <c r="A200" s="232" t="s">
        <v>847</v>
      </c>
      <c r="B200" s="229"/>
      <c r="C200" s="233"/>
      <c r="D200" s="231" t="n">
        <f aca="false">D25+D168</f>
        <v>95934305</v>
      </c>
      <c r="E200" s="231" t="n">
        <f aca="false">E25+E168</f>
        <v>57495650</v>
      </c>
      <c r="F200" s="223"/>
      <c r="G200" s="220"/>
    </row>
    <row r="201" customFormat="false" ht="18.75" hidden="false" customHeight="false" outlineLevel="0" collapsed="false">
      <c r="A201" s="236"/>
      <c r="B201" s="237"/>
      <c r="C201" s="238"/>
      <c r="D201" s="238"/>
      <c r="E201" s="239"/>
      <c r="F201" s="223"/>
      <c r="G201" s="220"/>
    </row>
    <row r="202" customFormat="false" ht="18.75" hidden="false" customHeight="false" outlineLevel="0" collapsed="false">
      <c r="A202" s="236"/>
      <c r="B202" s="237"/>
      <c r="C202" s="238"/>
      <c r="D202" s="240"/>
      <c r="E202" s="239"/>
      <c r="F202" s="223"/>
      <c r="G202" s="220"/>
    </row>
    <row r="203" customFormat="false" ht="18.75" hidden="false" customHeight="false" outlineLevel="0" collapsed="false">
      <c r="F203" s="223"/>
      <c r="G203" s="220"/>
    </row>
    <row r="204" customFormat="false" ht="18.75" hidden="false" customHeight="false" outlineLevel="0" collapsed="false">
      <c r="F204" s="223"/>
      <c r="G204" s="220"/>
    </row>
    <row r="205" customFormat="false" ht="18.75" hidden="false" customHeight="false" outlineLevel="0" collapsed="false">
      <c r="F205" s="223"/>
      <c r="G205" s="220"/>
    </row>
    <row r="206" customFormat="false" ht="18.75" hidden="false" customHeight="false" outlineLevel="0" collapsed="false">
      <c r="F206" s="223"/>
      <c r="G206" s="220"/>
    </row>
    <row r="207" customFormat="false" ht="18.75" hidden="false" customHeight="false" outlineLevel="0" collapsed="false">
      <c r="F207" s="223"/>
      <c r="G207" s="220"/>
    </row>
    <row r="208" customFormat="false" ht="18.75" hidden="false" customHeight="false" outlineLevel="0" collapsed="false">
      <c r="F208" s="223"/>
      <c r="G208" s="220"/>
    </row>
    <row r="209" customFormat="false" ht="24.75" hidden="false" customHeight="true" outlineLevel="0" collapsed="false">
      <c r="F209" s="223"/>
      <c r="G209" s="220"/>
    </row>
    <row r="210" customFormat="false" ht="20.25" hidden="false" customHeight="true" outlineLevel="0" collapsed="false">
      <c r="F210" s="223"/>
      <c r="G210" s="220"/>
    </row>
    <row r="211" customFormat="false" ht="21" hidden="false" customHeight="true" outlineLevel="0" collapsed="false">
      <c r="F211" s="223"/>
      <c r="G211" s="220"/>
    </row>
    <row r="212" customFormat="false" ht="17.25" hidden="false" customHeight="true" outlineLevel="0" collapsed="false">
      <c r="F212" s="223"/>
      <c r="G212" s="220"/>
    </row>
    <row r="213" customFormat="false" ht="24.75" hidden="false" customHeight="true" outlineLevel="0" collapsed="false">
      <c r="F213" s="223"/>
      <c r="G213" s="220"/>
    </row>
  </sheetData>
  <mergeCells count="5">
    <mergeCell ref="A18:F18"/>
    <mergeCell ref="A19:F19"/>
    <mergeCell ref="A20:F20"/>
    <mergeCell ref="A21:F21"/>
    <mergeCell ref="A22:F22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36" man="true" max="16383" min="0"/>
    <brk id="180" man="true" max="16383" min="0"/>
  </rowBreaks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1" width="9.14"/>
    <col collapsed="false" customWidth="true" hidden="false" outlineLevel="0" max="2" min="2" style="241" width="59.28"/>
    <col collapsed="false" customWidth="true" hidden="false" outlineLevel="0" max="3" min="3" style="241" width="17.56"/>
    <col collapsed="false" customWidth="false" hidden="false" outlineLevel="0" max="257" min="4" style="241" width="9.14"/>
  </cols>
  <sheetData>
    <row r="1" customFormat="false" ht="15.75" hidden="false" customHeight="false" outlineLevel="0" collapsed="false">
      <c r="A1" s="7" t="s">
        <v>74</v>
      </c>
      <c r="B1" s="242" t="s">
        <v>859</v>
      </c>
      <c r="C1" s="24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43" t="s">
        <v>860</v>
      </c>
      <c r="C2" s="24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42" t="s">
        <v>861</v>
      </c>
      <c r="C3" s="242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42" t="s">
        <v>862</v>
      </c>
      <c r="C4" s="242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42" t="s">
        <v>863</v>
      </c>
      <c r="C5" s="242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42" t="s">
        <v>864</v>
      </c>
      <c r="C6" s="242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42" t="s">
        <v>865</v>
      </c>
      <c r="C7" s="242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44"/>
      <c r="C8" s="244"/>
    </row>
    <row r="9" customFormat="false" ht="15.75" hidden="false" customHeight="false" outlineLevel="0" collapsed="false">
      <c r="B9" s="244"/>
      <c r="C9" s="244"/>
    </row>
    <row r="10" customFormat="false" ht="15.75" hidden="false" customHeight="false" outlineLevel="0" collapsed="false">
      <c r="B10" s="244"/>
      <c r="C10" s="244"/>
    </row>
    <row r="11" customFormat="false" ht="15.75" hidden="false" customHeight="false" outlineLevel="0" collapsed="false">
      <c r="B11" s="244"/>
      <c r="C11" s="244"/>
    </row>
    <row r="13" customFormat="false" ht="15.75" hidden="false" customHeight="true" outlineLevel="0" collapsed="false">
      <c r="A13" s="245" t="s">
        <v>866</v>
      </c>
      <c r="B13" s="245"/>
      <c r="C13" s="245"/>
      <c r="D13" s="245"/>
      <c r="E13" s="246"/>
      <c r="F13" s="246"/>
    </row>
    <row r="14" customFormat="false" ht="15.75" hidden="false" customHeight="true" outlineLevel="0" collapsed="false">
      <c r="A14" s="245" t="s">
        <v>867</v>
      </c>
      <c r="B14" s="245"/>
      <c r="C14" s="245"/>
      <c r="D14" s="245"/>
    </row>
    <row r="15" customFormat="false" ht="15.75" hidden="false" customHeight="true" outlineLevel="0" collapsed="false">
      <c r="A15" s="245" t="s">
        <v>868</v>
      </c>
      <c r="B15" s="245"/>
      <c r="C15" s="245"/>
      <c r="D15" s="245"/>
      <c r="E15" s="246"/>
      <c r="F15" s="246"/>
    </row>
    <row r="16" customFormat="false" ht="15.75" hidden="false" customHeight="false" outlineLevel="0" collapsed="false">
      <c r="B16" s="244"/>
      <c r="C16" s="246"/>
      <c r="D16" s="246"/>
      <c r="E16" s="246"/>
      <c r="F16" s="246"/>
    </row>
    <row r="17" customFormat="false" ht="15.75" hidden="false" customHeight="false" outlineLevel="0" collapsed="false">
      <c r="B17" s="244"/>
      <c r="C17" s="246"/>
      <c r="D17" s="246"/>
      <c r="E17" s="246"/>
      <c r="F17" s="246"/>
    </row>
    <row r="19" s="248" customFormat="true" ht="15.75" hidden="false" customHeight="false" outlineLevel="0" collapsed="false">
      <c r="A19" s="247" t="s">
        <v>869</v>
      </c>
      <c r="B19" s="247" t="s">
        <v>870</v>
      </c>
      <c r="C19" s="247" t="s">
        <v>871</v>
      </c>
    </row>
    <row r="20" customFormat="false" ht="28.5" hidden="false" customHeight="true" outlineLevel="0" collapsed="false">
      <c r="A20" s="249" t="s">
        <v>872</v>
      </c>
      <c r="B20" s="250" t="s">
        <v>30</v>
      </c>
      <c r="C20" s="251" t="n">
        <f aca="false">C22-C23</f>
        <v>5340000</v>
      </c>
    </row>
    <row r="21" customFormat="false" ht="15.75" hidden="false" customHeight="false" outlineLevel="0" collapsed="false">
      <c r="A21" s="249"/>
      <c r="B21" s="252" t="s">
        <v>873</v>
      </c>
      <c r="C21" s="253"/>
    </row>
    <row r="22" customFormat="false" ht="47.25" hidden="false" customHeight="false" outlineLevel="0" collapsed="false">
      <c r="A22" s="249"/>
      <c r="B22" s="254" t="s">
        <v>874</v>
      </c>
      <c r="C22" s="251" t="n">
        <v>5500000</v>
      </c>
    </row>
    <row r="23" customFormat="false" ht="47.25" hidden="false" customHeight="false" outlineLevel="0" collapsed="false">
      <c r="A23" s="249"/>
      <c r="B23" s="254" t="s">
        <v>875</v>
      </c>
      <c r="C23" s="251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3-06-07T06:47:38Z</cp:lastPrinted>
  <dcterms:modified xsi:type="dcterms:W3CDTF">2023-06-14T03:56:43Z</dcterms:modified>
  <cp:revision>0</cp:revision>
  <dc:subject/>
  <dc:title/>
</cp:coreProperties>
</file>