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22.05.2025г. № 48/1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N10" activeCellId="0" sqref="N10:N1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2" min="11" style="1" width="12.42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2</v>
      </c>
      <c r="I11" s="12" t="n">
        <v>2023</v>
      </c>
      <c r="J11" s="12" t="n">
        <v>2024</v>
      </c>
      <c r="K11" s="12" t="n">
        <v>2025</v>
      </c>
      <c r="L11" s="12" t="n">
        <v>2026</v>
      </c>
      <c r="M11" s="12" t="n">
        <v>2027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9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6+H18+H20</f>
        <v>4261591</v>
      </c>
      <c r="I13" s="20" t="n">
        <f aca="false">I16+I18+I20</f>
        <v>5094665</v>
      </c>
      <c r="J13" s="20" t="n">
        <f aca="false">J16+J18+J20</f>
        <v>3596317</v>
      </c>
      <c r="K13" s="20" t="n">
        <f aca="false">K16+K18+K20</f>
        <v>4733429</v>
      </c>
      <c r="L13" s="20" t="n">
        <f aca="false">L16+L18+L20</f>
        <v>4703778</v>
      </c>
      <c r="M13" s="20" t="n">
        <f aca="false">M16+M18+M20</f>
        <v>4540678</v>
      </c>
      <c r="N13" s="21"/>
      <c r="O13" s="22"/>
      <c r="P13" s="22"/>
    </row>
    <row r="14" customFormat="false" ht="37.5" hidden="false" customHeight="true" outlineLevel="0" collapsed="false">
      <c r="A14" s="16"/>
      <c r="B14" s="17"/>
      <c r="C14" s="23" t="s">
        <v>21</v>
      </c>
      <c r="D14" s="23"/>
      <c r="E14" s="23"/>
      <c r="F14" s="24"/>
      <c r="G14" s="23"/>
      <c r="H14" s="25" t="n">
        <f aca="false">H17+H19+H22+H25+H23+H24</f>
        <v>4261591</v>
      </c>
      <c r="I14" s="25" t="n">
        <f aca="false">I17+I19+I22+I25+I23+I24</f>
        <v>5094665</v>
      </c>
      <c r="J14" s="25" t="n">
        <f aca="false">J17+J19+J22+J25+J23+J24</f>
        <v>3596317</v>
      </c>
      <c r="K14" s="25" t="n">
        <f aca="false">K17+K19+K22+K25+K23+K24</f>
        <v>4733429</v>
      </c>
      <c r="L14" s="25" t="n">
        <f aca="false">L17+L19+L22+L25+L23+L24</f>
        <v>4703778</v>
      </c>
      <c r="M14" s="25" t="n">
        <f aca="false">M17+M19+M22+M25+M23+M24</f>
        <v>4540678</v>
      </c>
      <c r="N14" s="21"/>
      <c r="O14" s="22"/>
      <c r="P14" s="22"/>
    </row>
    <row r="15" customFormat="false" ht="39.75" hidden="false" customHeight="true" outlineLevel="0" collapsed="false">
      <c r="A15" s="16"/>
      <c r="B15" s="16"/>
      <c r="C15" s="23" t="s">
        <v>22</v>
      </c>
      <c r="D15" s="23"/>
      <c r="E15" s="23"/>
      <c r="F15" s="24"/>
      <c r="G15" s="23"/>
      <c r="H15" s="25" t="n">
        <f aca="false">H26</f>
        <v>0</v>
      </c>
      <c r="I15" s="25" t="n">
        <f aca="false">I26</f>
        <v>0</v>
      </c>
      <c r="J15" s="25" t="n">
        <f aca="false">J26</f>
        <v>0</v>
      </c>
      <c r="K15" s="25" t="n">
        <f aca="false">K26</f>
        <v>0</v>
      </c>
      <c r="L15" s="25" t="n">
        <f aca="false">L26</f>
        <v>0</v>
      </c>
      <c r="M15" s="25" t="n">
        <f aca="false">M26</f>
        <v>0</v>
      </c>
      <c r="N15" s="21"/>
      <c r="O15" s="22"/>
      <c r="P15" s="22"/>
    </row>
    <row r="16" customFormat="false" ht="37.5" hidden="false" customHeight="true" outlineLevel="0" collapsed="false">
      <c r="A16" s="16" t="s">
        <v>23</v>
      </c>
      <c r="B16" s="26" t="s">
        <v>24</v>
      </c>
      <c r="C16" s="16"/>
      <c r="D16" s="16"/>
      <c r="E16" s="16"/>
      <c r="F16" s="27" t="s">
        <v>25</v>
      </c>
      <c r="G16" s="16" t="s">
        <v>26</v>
      </c>
      <c r="H16" s="28" t="n">
        <f aca="false">H17</f>
        <v>3397741</v>
      </c>
      <c r="I16" s="28" t="n">
        <f aca="false">I17</f>
        <v>4871715</v>
      </c>
      <c r="J16" s="28" t="n">
        <f aca="false">J17</f>
        <v>3381167</v>
      </c>
      <c r="K16" s="28" t="n">
        <f aca="false">K17</f>
        <v>4507229</v>
      </c>
      <c r="L16" s="28" t="n">
        <f aca="false">L17</f>
        <v>4467278</v>
      </c>
      <c r="M16" s="28" t="n">
        <f aca="false">M17</f>
        <v>4302478</v>
      </c>
      <c r="N16" s="29"/>
      <c r="O16" s="29"/>
      <c r="P16" s="22"/>
    </row>
    <row r="17" customFormat="false" ht="116.25" hidden="false" customHeight="true" outlineLevel="0" collapsed="false">
      <c r="A17" s="30" t="s">
        <v>27</v>
      </c>
      <c r="B17" s="31" t="s">
        <v>28</v>
      </c>
      <c r="C17" s="30" t="s">
        <v>29</v>
      </c>
      <c r="D17" s="30"/>
      <c r="E17" s="32"/>
      <c r="F17" s="32"/>
      <c r="G17" s="30"/>
      <c r="H17" s="33" t="n">
        <v>3397741</v>
      </c>
      <c r="I17" s="33" t="n">
        <v>4871715</v>
      </c>
      <c r="J17" s="33" t="n">
        <v>3381167</v>
      </c>
      <c r="K17" s="33" t="n">
        <v>4507229</v>
      </c>
      <c r="L17" s="33" t="n">
        <v>4467278</v>
      </c>
      <c r="M17" s="33" t="n">
        <v>4302478</v>
      </c>
      <c r="N17" s="30" t="s">
        <v>30</v>
      </c>
      <c r="O17" s="30" t="s">
        <v>31</v>
      </c>
      <c r="P17" s="34"/>
    </row>
    <row r="18" customFormat="false" ht="51.75" hidden="false" customHeight="true" outlineLevel="0" collapsed="false">
      <c r="A18" s="16" t="s">
        <v>32</v>
      </c>
      <c r="B18" s="35" t="s">
        <v>33</v>
      </c>
      <c r="C18" s="16"/>
      <c r="D18" s="16"/>
      <c r="E18" s="27"/>
      <c r="F18" s="27"/>
      <c r="G18" s="16"/>
      <c r="H18" s="28" t="n">
        <f aca="false">H19</f>
        <v>222450</v>
      </c>
      <c r="I18" s="28" t="n">
        <f aca="false">I19</f>
        <v>222950</v>
      </c>
      <c r="J18" s="28" t="n">
        <f aca="false">J19</f>
        <v>215150</v>
      </c>
      <c r="K18" s="28" t="n">
        <f aca="false">K19</f>
        <v>226200</v>
      </c>
      <c r="L18" s="28" t="n">
        <f aca="false">L19</f>
        <v>236500</v>
      </c>
      <c r="M18" s="28" t="n">
        <f aca="false">M19</f>
        <v>238200</v>
      </c>
      <c r="N18" s="30"/>
      <c r="O18" s="16"/>
      <c r="P18" s="36"/>
    </row>
    <row r="19" customFormat="false" ht="69" hidden="false" customHeight="true" outlineLevel="0" collapsed="false">
      <c r="A19" s="30" t="s">
        <v>27</v>
      </c>
      <c r="B19" s="37" t="s">
        <v>34</v>
      </c>
      <c r="C19" s="30" t="s">
        <v>29</v>
      </c>
      <c r="D19" s="30"/>
      <c r="E19" s="32"/>
      <c r="F19" s="32"/>
      <c r="G19" s="30"/>
      <c r="H19" s="33" t="n">
        <v>222450</v>
      </c>
      <c r="I19" s="33" t="n">
        <v>222950</v>
      </c>
      <c r="J19" s="33" t="n">
        <v>215150</v>
      </c>
      <c r="K19" s="33" t="n">
        <v>226200</v>
      </c>
      <c r="L19" s="33" t="n">
        <v>236500</v>
      </c>
      <c r="M19" s="33" t="n">
        <v>238200</v>
      </c>
      <c r="N19" s="30"/>
      <c r="O19" s="30" t="s">
        <v>35</v>
      </c>
      <c r="P19" s="34"/>
    </row>
    <row r="20" customFormat="false" ht="33.75" hidden="false" customHeight="true" outlineLevel="0" collapsed="false">
      <c r="A20" s="16" t="s">
        <v>36</v>
      </c>
      <c r="B20" s="26" t="s">
        <v>37</v>
      </c>
      <c r="C20" s="16"/>
      <c r="D20" s="16"/>
      <c r="E20" s="27"/>
      <c r="F20" s="27"/>
      <c r="G20" s="16"/>
      <c r="H20" s="28" t="n">
        <f aca="false">H21+H22+H25+H23+H24+H26</f>
        <v>641400</v>
      </c>
      <c r="I20" s="28" t="n">
        <f aca="false">I21+I22+I25+I23+I24+I26</f>
        <v>0</v>
      </c>
      <c r="J20" s="28" t="n">
        <f aca="false">J21+J22+J25+J23+J24+J26</f>
        <v>0</v>
      </c>
      <c r="K20" s="28" t="n">
        <f aca="false">K21+K22+K25+K23+K24+K26</f>
        <v>0</v>
      </c>
      <c r="L20" s="28" t="n">
        <f aca="false">L21+L22+L25+L23+L24+L26</f>
        <v>0</v>
      </c>
      <c r="M20" s="28" t="n">
        <f aca="false">M21+M22+M25+M23+M24+M26</f>
        <v>0</v>
      </c>
      <c r="N20" s="30"/>
      <c r="O20" s="30"/>
      <c r="P20" s="34"/>
    </row>
    <row r="21" customFormat="false" ht="68.25" hidden="false" customHeight="true" outlineLevel="0" collapsed="false">
      <c r="A21" s="38" t="s">
        <v>27</v>
      </c>
      <c r="B21" s="37" t="s">
        <v>38</v>
      </c>
      <c r="C21" s="30" t="s">
        <v>29</v>
      </c>
      <c r="D21" s="30"/>
      <c r="E21" s="32"/>
      <c r="F21" s="32"/>
      <c r="G21" s="30"/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30"/>
      <c r="O21" s="30" t="s">
        <v>39</v>
      </c>
      <c r="P21" s="34"/>
    </row>
    <row r="22" customFormat="false" ht="165" hidden="false" customHeight="true" outlineLevel="0" collapsed="false">
      <c r="A22" s="38" t="s">
        <v>40</v>
      </c>
      <c r="B22" s="37" t="s">
        <v>41</v>
      </c>
      <c r="C22" s="30" t="s">
        <v>29</v>
      </c>
      <c r="D22" s="30"/>
      <c r="E22" s="32"/>
      <c r="F22" s="32"/>
      <c r="G22" s="30"/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0"/>
      <c r="O22" s="30" t="s">
        <v>42</v>
      </c>
      <c r="P22" s="34"/>
    </row>
    <row r="23" customFormat="false" ht="87.75" hidden="false" customHeight="true" outlineLevel="0" collapsed="false">
      <c r="A23" s="38" t="s">
        <v>43</v>
      </c>
      <c r="B23" s="37" t="s">
        <v>44</v>
      </c>
      <c r="C23" s="30" t="s">
        <v>29</v>
      </c>
      <c r="D23" s="39"/>
      <c r="E23" s="39"/>
      <c r="F23" s="40"/>
      <c r="G23" s="39"/>
      <c r="H23" s="39" t="n">
        <v>23340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0"/>
      <c r="O23" s="41" t="s">
        <v>45</v>
      </c>
      <c r="P23" s="34"/>
    </row>
    <row r="24" customFormat="false" ht="87.75" hidden="false" customHeight="true" outlineLevel="0" collapsed="false">
      <c r="A24" s="38" t="s">
        <v>46</v>
      </c>
      <c r="B24" s="37" t="s">
        <v>47</v>
      </c>
      <c r="C24" s="30" t="s">
        <v>29</v>
      </c>
      <c r="D24" s="39"/>
      <c r="E24" s="39"/>
      <c r="F24" s="40"/>
      <c r="G24" s="39"/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0"/>
      <c r="O24" s="41" t="s">
        <v>48</v>
      </c>
      <c r="P24" s="34"/>
    </row>
    <row r="25" customFormat="false" ht="69" hidden="false" customHeight="true" outlineLevel="0" collapsed="false">
      <c r="A25" s="38" t="s">
        <v>49</v>
      </c>
      <c r="B25" s="37" t="s">
        <v>50</v>
      </c>
      <c r="C25" s="30" t="s">
        <v>29</v>
      </c>
      <c r="D25" s="39"/>
      <c r="E25" s="39"/>
      <c r="F25" s="40"/>
      <c r="G25" s="39"/>
      <c r="H25" s="39" t="n">
        <v>40800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0"/>
      <c r="O25" s="41" t="s">
        <v>51</v>
      </c>
      <c r="P25" s="39"/>
    </row>
    <row r="26" customFormat="false" ht="68.25" hidden="false" customHeight="true" outlineLevel="0" collapsed="false">
      <c r="A26" s="38" t="s">
        <v>52</v>
      </c>
      <c r="B26" s="37" t="s">
        <v>53</v>
      </c>
      <c r="C26" s="30" t="s">
        <v>29</v>
      </c>
      <c r="D26" s="39"/>
      <c r="E26" s="39"/>
      <c r="F26" s="40"/>
      <c r="G26" s="39"/>
      <c r="H26" s="39" t="n">
        <v>0</v>
      </c>
      <c r="I26" s="39" t="n">
        <v>0</v>
      </c>
      <c r="J26" s="39" t="n">
        <v>0</v>
      </c>
      <c r="K26" s="42" t="n">
        <v>0</v>
      </c>
      <c r="L26" s="39" t="n">
        <v>0</v>
      </c>
      <c r="M26" s="39" t="n">
        <v>0</v>
      </c>
      <c r="N26" s="30"/>
      <c r="O26" s="41" t="s">
        <v>54</v>
      </c>
      <c r="P26" s="39"/>
    </row>
    <row r="27" customFormat="false" ht="39" hidden="false" customHeight="true" outlineLevel="0" collapsed="false">
      <c r="A27" s="43" t="s">
        <v>55</v>
      </c>
      <c r="B27" s="43"/>
      <c r="C27" s="44"/>
      <c r="D27" s="44"/>
      <c r="E27" s="44"/>
      <c r="F27" s="44"/>
      <c r="G27" s="45"/>
      <c r="H27" s="46"/>
      <c r="I27" s="46"/>
      <c r="J27" s="46"/>
      <c r="K27" s="46"/>
      <c r="L27" s="46"/>
      <c r="M27" s="46"/>
      <c r="N27" s="6" t="s">
        <v>56</v>
      </c>
      <c r="O27" s="4"/>
      <c r="P27" s="4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2:55:04Z</cp:lastPrinted>
  <dcterms:modified xsi:type="dcterms:W3CDTF">2025-06-11T02:55:18Z</dcterms:modified>
  <cp:revision>0</cp:revision>
  <dc:subject/>
  <dc:title/>
</cp:coreProperties>
</file>