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3</t>
  </si>
  <si>
    <t xml:space="preserve">к  постановлению администрации</t>
  </si>
  <si>
    <t xml:space="preserve">Солнечного сельсовета</t>
  </si>
  <si>
    <t xml:space="preserve">от 19.09.2025 № 73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Гашение кредиторской задолженности по выполненным работам в 2024 году по ремонту дорог льготной категории гражданг.                                                   Исполнение судебных актов по дорогам.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8129377.89</v>
      </c>
      <c r="I13" s="19" t="n">
        <f aca="false">I17+I18</f>
        <v>13651600</v>
      </c>
      <c r="J13" s="19" t="n">
        <f aca="false">J17+J18</f>
        <v>17243123.97</v>
      </c>
      <c r="K13" s="19" t="n">
        <f aca="false">K17+K18</f>
        <v>9739914</v>
      </c>
      <c r="L13" s="19" t="n">
        <f aca="false">L17+L18</f>
        <v>3418500</v>
      </c>
      <c r="M13" s="19" t="n">
        <f aca="false">M17+M18</f>
        <v>4104100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8129377.89</v>
      </c>
      <c r="I14" s="24" t="n">
        <f aca="false">I19+I23</f>
        <v>3651600</v>
      </c>
      <c r="J14" s="24" t="n">
        <f aca="false">J19+J23</f>
        <v>2243123.97</v>
      </c>
      <c r="K14" s="24" t="n">
        <f aca="false">K19+K23</f>
        <v>2447210</v>
      </c>
      <c r="L14" s="24" t="n">
        <f aca="false">L19+L21+L23</f>
        <v>3418500</v>
      </c>
      <c r="M14" s="24" t="n">
        <f aca="false">M19+M21+M23</f>
        <v>4104100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2</f>
        <v>10000000</v>
      </c>
      <c r="J16" s="24" t="n">
        <f aca="false">J22</f>
        <v>15000000</v>
      </c>
      <c r="K16" s="24" t="n">
        <f aca="false">K22</f>
        <v>7292704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8129377.89</v>
      </c>
      <c r="I17" s="27" t="n">
        <f aca="false">SUM(I19:I19)</f>
        <v>3342600</v>
      </c>
      <c r="J17" s="27" t="n">
        <f aca="false">SUM(J19:J19)</f>
        <v>2165123.97</v>
      </c>
      <c r="K17" s="27" t="n">
        <f aca="false">SUM(K19:K19)</f>
        <v>2447210</v>
      </c>
      <c r="L17" s="27" t="n">
        <f aca="false">SUM(L19:L19)</f>
        <v>3418500</v>
      </c>
      <c r="M17" s="27" t="n">
        <f aca="false">SUM(M19:M19)</f>
        <v>4104100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2+I23</f>
        <v>10309000</v>
      </c>
      <c r="J18" s="27" t="n">
        <f aca="false">J22+J23</f>
        <v>15078000</v>
      </c>
      <c r="K18" s="27" t="n">
        <f aca="false">K22+K23</f>
        <v>7292704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8129377.89</v>
      </c>
      <c r="I19" s="35" t="n">
        <v>3342600</v>
      </c>
      <c r="J19" s="35" t="n">
        <v>2165123.97</v>
      </c>
      <c r="K19" s="35" t="n">
        <v>2447210</v>
      </c>
      <c r="L19" s="35" t="n">
        <v>3418500</v>
      </c>
      <c r="M19" s="35" t="n">
        <v>4104100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10000000</v>
      </c>
      <c r="J22" s="35" t="n">
        <v>15000000</v>
      </c>
      <c r="K22" s="35" t="n">
        <v>7292704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309000</v>
      </c>
      <c r="J23" s="35" t="n">
        <v>78000</v>
      </c>
      <c r="K23" s="35" t="n">
        <v>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03:58Z</cp:lastPrinted>
  <dcterms:modified xsi:type="dcterms:W3CDTF">2025-10-03T03:09:23Z</dcterms:modified>
  <cp:revision>0</cp:revision>
  <dc:subject/>
  <dc:title/>
</cp:coreProperties>
</file>