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3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01.12.2025 № 105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Гашение кредиторской задолженности по выполненным работам в 2024 году по ремонту дорог льготной категории гражданг.                                                   Исполнение судебных актов по дорогам.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8" activeCellId="0" sqref="O8:P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O5" s="3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3"/>
      <c r="P7" s="3"/>
    </row>
    <row r="8" customFormat="false" ht="17.25" hidden="false" customHeight="true" outlineLevel="0" collapsed="false">
      <c r="A8" s="5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26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6.5" hidden="false" customHeight="false" outlineLevel="0" collapsed="false">
      <c r="A10" s="5"/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9"/>
      <c r="P10" s="9"/>
    </row>
    <row r="11" customFormat="false" ht="42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/>
      <c r="F11" s="11"/>
      <c r="G11" s="11"/>
      <c r="H11" s="11" t="s">
        <v>10</v>
      </c>
      <c r="I11" s="11"/>
      <c r="J11" s="11"/>
      <c r="K11" s="11"/>
      <c r="L11" s="11"/>
      <c r="M11" s="11"/>
      <c r="N11" s="12" t="s">
        <v>11</v>
      </c>
      <c r="O11" s="12" t="s">
        <v>12</v>
      </c>
      <c r="P11" s="12" t="s">
        <v>13</v>
      </c>
    </row>
    <row r="12" customFormat="false" ht="66.75" hidden="false" customHeight="true" outlineLevel="0" collapsed="false">
      <c r="A12" s="11"/>
      <c r="B12" s="12"/>
      <c r="C12" s="12"/>
      <c r="D12" s="12" t="s">
        <v>14</v>
      </c>
      <c r="E12" s="12" t="s">
        <v>15</v>
      </c>
      <c r="F12" s="13" t="s">
        <v>16</v>
      </c>
      <c r="G12" s="12" t="s">
        <v>17</v>
      </c>
      <c r="H12" s="12" t="n">
        <v>2023</v>
      </c>
      <c r="I12" s="12" t="n">
        <v>2024</v>
      </c>
      <c r="J12" s="12" t="n">
        <v>2025</v>
      </c>
      <c r="K12" s="12" t="n">
        <v>2026</v>
      </c>
      <c r="L12" s="12" t="n">
        <v>2027</v>
      </c>
      <c r="M12" s="12" t="n">
        <v>2028</v>
      </c>
      <c r="N12" s="12"/>
      <c r="O12" s="12"/>
      <c r="P12" s="12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14" t="n">
        <v>7</v>
      </c>
      <c r="H13" s="14" t="n">
        <v>4</v>
      </c>
      <c r="I13" s="14" t="n">
        <v>5</v>
      </c>
      <c r="J13" s="14" t="n">
        <v>6</v>
      </c>
      <c r="K13" s="14" t="n">
        <v>7</v>
      </c>
      <c r="L13" s="14" t="n">
        <v>8</v>
      </c>
      <c r="M13" s="14" t="n">
        <v>9</v>
      </c>
      <c r="N13" s="14" t="n">
        <v>10</v>
      </c>
      <c r="O13" s="14" t="n">
        <v>11</v>
      </c>
      <c r="P13" s="14" t="n">
        <v>12</v>
      </c>
    </row>
    <row r="14" customFormat="false" ht="27" hidden="false" customHeight="true" outlineLevel="0" collapsed="false">
      <c r="A14" s="16" t="s">
        <v>18</v>
      </c>
      <c r="B14" s="16" t="s">
        <v>19</v>
      </c>
      <c r="C14" s="17" t="s">
        <v>20</v>
      </c>
      <c r="D14" s="17" t="s">
        <v>21</v>
      </c>
      <c r="E14" s="17" t="s">
        <v>21</v>
      </c>
      <c r="F14" s="18" t="s">
        <v>21</v>
      </c>
      <c r="G14" s="17" t="s">
        <v>21</v>
      </c>
      <c r="H14" s="19" t="n">
        <f aca="false">H18+H19</f>
        <v>13651600</v>
      </c>
      <c r="I14" s="19" t="n">
        <f aca="false">I18+I19</f>
        <v>17243123.97</v>
      </c>
      <c r="J14" s="19" t="n">
        <f aca="false">J18+J19</f>
        <v>10141914</v>
      </c>
      <c r="K14" s="19" t="n">
        <f aca="false">K18+K19</f>
        <v>3322300</v>
      </c>
      <c r="L14" s="19" t="n">
        <f aca="false">L18+L19</f>
        <v>5495100</v>
      </c>
      <c r="M14" s="19" t="n">
        <f aca="false">M18+M19</f>
        <v>7917800</v>
      </c>
      <c r="N14" s="20"/>
      <c r="O14" s="21"/>
      <c r="P14" s="21"/>
    </row>
    <row r="15" customFormat="false" ht="27.75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+H24</f>
        <v>3651600</v>
      </c>
      <c r="I15" s="24" t="n">
        <f aca="false">I20+I24</f>
        <v>2243123.97</v>
      </c>
      <c r="J15" s="24" t="n">
        <f aca="false">J20+J24</f>
        <v>2849210</v>
      </c>
      <c r="K15" s="24" t="n">
        <f aca="false">K20+K22+K24</f>
        <v>3322300</v>
      </c>
      <c r="L15" s="24" t="n">
        <f aca="false">L20+L22+L24</f>
        <v>5495100</v>
      </c>
      <c r="M15" s="24" t="n">
        <f aca="false">M20+M22+M24</f>
        <v>791780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1</f>
        <v>0</v>
      </c>
      <c r="I16" s="24" t="n">
        <f aca="false">I21</f>
        <v>0</v>
      </c>
      <c r="J16" s="24" t="n">
        <f aca="false">J21</f>
        <v>0</v>
      </c>
      <c r="K16" s="24" t="n">
        <f aca="false">K21</f>
        <v>0</v>
      </c>
      <c r="L16" s="24" t="n">
        <f aca="false">L21</f>
        <v>0</v>
      </c>
      <c r="M16" s="24" t="n">
        <f aca="false">M21</f>
        <v>0</v>
      </c>
      <c r="N16" s="20"/>
      <c r="O16" s="21"/>
      <c r="P16" s="21"/>
    </row>
    <row r="17" customFormat="false" ht="33" hidden="false" customHeight="true" outlineLevel="0" collapsed="false">
      <c r="A17" s="16"/>
      <c r="B17" s="16"/>
      <c r="C17" s="22" t="s">
        <v>24</v>
      </c>
      <c r="D17" s="22"/>
      <c r="E17" s="22"/>
      <c r="F17" s="23"/>
      <c r="G17" s="22"/>
      <c r="H17" s="24" t="n">
        <f aca="false">H23</f>
        <v>10000000</v>
      </c>
      <c r="I17" s="24" t="n">
        <f aca="false">I23</f>
        <v>15000000</v>
      </c>
      <c r="J17" s="24" t="n">
        <f aca="false">J23</f>
        <v>7292704</v>
      </c>
      <c r="K17" s="24" t="n">
        <f aca="false">K23</f>
        <v>0</v>
      </c>
      <c r="L17" s="24" t="n">
        <f aca="false">L23</f>
        <v>0</v>
      </c>
      <c r="M17" s="24" t="n">
        <f aca="false">M23</f>
        <v>0</v>
      </c>
      <c r="N17" s="20"/>
      <c r="O17" s="21"/>
      <c r="P17" s="21"/>
    </row>
    <row r="18" customFormat="false" ht="82.5" hidden="false" customHeight="false" outlineLevel="0" collapsed="false">
      <c r="A18" s="16" t="s">
        <v>25</v>
      </c>
      <c r="B18" s="25" t="s">
        <v>26</v>
      </c>
      <c r="C18" s="16"/>
      <c r="D18" s="16"/>
      <c r="E18" s="16"/>
      <c r="F18" s="26" t="s">
        <v>27</v>
      </c>
      <c r="G18" s="16" t="s">
        <v>28</v>
      </c>
      <c r="H18" s="27" t="n">
        <f aca="false">SUM(H20:H20)</f>
        <v>3342600</v>
      </c>
      <c r="I18" s="27" t="n">
        <f aca="false">SUM(I20:I20)</f>
        <v>2165123.97</v>
      </c>
      <c r="J18" s="27" t="n">
        <f aca="false">SUM(J20:J20)</f>
        <v>2849210</v>
      </c>
      <c r="K18" s="27" t="n">
        <f aca="false">SUM(K20:K20)</f>
        <v>3322300</v>
      </c>
      <c r="L18" s="27" t="n">
        <f aca="false">SUM(L20:L20)</f>
        <v>5495100</v>
      </c>
      <c r="M18" s="27" t="n">
        <f aca="false">SUM(M20:M20)</f>
        <v>7917800</v>
      </c>
      <c r="N18" s="28"/>
      <c r="O18" s="28"/>
      <c r="P18" s="21"/>
    </row>
    <row r="19" customFormat="false" ht="39" hidden="false" customHeight="true" outlineLevel="0" collapsed="false">
      <c r="A19" s="16"/>
      <c r="B19" s="29" t="s">
        <v>29</v>
      </c>
      <c r="C19" s="30"/>
      <c r="D19" s="16"/>
      <c r="E19" s="16"/>
      <c r="F19" s="26"/>
      <c r="G19" s="16"/>
      <c r="H19" s="27" t="n">
        <f aca="false">H23+H24</f>
        <v>10309000</v>
      </c>
      <c r="I19" s="27" t="n">
        <f aca="false">I23+I24</f>
        <v>15078000</v>
      </c>
      <c r="J19" s="27" t="n">
        <f aca="false">J23+J24</f>
        <v>7292704</v>
      </c>
      <c r="K19" s="27" t="n">
        <f aca="false">K23+K24</f>
        <v>0</v>
      </c>
      <c r="L19" s="27" t="n">
        <f aca="false">L23+L24</f>
        <v>0</v>
      </c>
      <c r="M19" s="27" t="n">
        <f aca="false">M23+M24</f>
        <v>0</v>
      </c>
      <c r="N19" s="31"/>
      <c r="O19" s="31"/>
      <c r="P19" s="32"/>
    </row>
    <row r="20" customFormat="false" ht="66" hidden="false" customHeight="true" outlineLevel="0" collapsed="false">
      <c r="A20" s="30" t="s">
        <v>30</v>
      </c>
      <c r="B20" s="33" t="s">
        <v>31</v>
      </c>
      <c r="C20" s="30" t="s">
        <v>32</v>
      </c>
      <c r="D20" s="30" t="n">
        <v>911</v>
      </c>
      <c r="E20" s="34" t="s">
        <v>33</v>
      </c>
      <c r="F20" s="34" t="s">
        <v>34</v>
      </c>
      <c r="G20" s="30" t="n">
        <v>540</v>
      </c>
      <c r="H20" s="35" t="n">
        <v>3342600</v>
      </c>
      <c r="I20" s="35" t="n">
        <v>2165123.97</v>
      </c>
      <c r="J20" s="35" t="n">
        <v>2849210</v>
      </c>
      <c r="K20" s="35" t="n">
        <v>3322300</v>
      </c>
      <c r="L20" s="35" t="n">
        <v>5495100</v>
      </c>
      <c r="M20" s="35" t="n">
        <v>7917800</v>
      </c>
      <c r="N20" s="30" t="s">
        <v>35</v>
      </c>
      <c r="O20" s="30" t="s">
        <v>36</v>
      </c>
      <c r="P20" s="36"/>
    </row>
    <row r="21" customFormat="false" ht="105.75" hidden="false" customHeight="true" outlineLevel="0" collapsed="false">
      <c r="A21" s="30" t="s">
        <v>37</v>
      </c>
      <c r="B21" s="37" t="s">
        <v>38</v>
      </c>
      <c r="C21" s="30" t="s">
        <v>23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05.75" hidden="false" customHeight="true" outlineLevel="0" collapsed="false">
      <c r="A22" s="30" t="s">
        <v>39</v>
      </c>
      <c r="B22" s="37" t="s">
        <v>38</v>
      </c>
      <c r="C22" s="30" t="s">
        <v>32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0"/>
      <c r="O22" s="30"/>
      <c r="P22" s="36"/>
    </row>
    <row r="23" customFormat="false" ht="134.25" hidden="false" customHeight="true" outlineLevel="0" collapsed="false">
      <c r="A23" s="30" t="s">
        <v>40</v>
      </c>
      <c r="B23" s="37" t="s">
        <v>41</v>
      </c>
      <c r="C23" s="30" t="s">
        <v>24</v>
      </c>
      <c r="D23" s="30"/>
      <c r="E23" s="34"/>
      <c r="F23" s="34"/>
      <c r="G23" s="30"/>
      <c r="H23" s="35" t="n">
        <v>10000000</v>
      </c>
      <c r="I23" s="35" t="n">
        <v>15000000</v>
      </c>
      <c r="J23" s="35" t="n">
        <v>7292704</v>
      </c>
      <c r="K23" s="35" t="n">
        <v>0</v>
      </c>
      <c r="L23" s="35" t="n">
        <v>0</v>
      </c>
      <c r="M23" s="35" t="n">
        <v>0</v>
      </c>
      <c r="N23" s="30"/>
      <c r="O23" s="30"/>
      <c r="P23" s="36"/>
    </row>
    <row r="24" customFormat="false" ht="142.5" hidden="false" customHeight="true" outlineLevel="0" collapsed="false">
      <c r="A24" s="30" t="s">
        <v>40</v>
      </c>
      <c r="B24" s="37" t="s">
        <v>42</v>
      </c>
      <c r="C24" s="30" t="s">
        <v>32</v>
      </c>
      <c r="D24" s="30"/>
      <c r="E24" s="34"/>
      <c r="F24" s="34"/>
      <c r="G24" s="30"/>
      <c r="H24" s="35" t="n">
        <v>309000</v>
      </c>
      <c r="I24" s="35" t="n">
        <v>78000</v>
      </c>
      <c r="J24" s="35" t="n">
        <v>0</v>
      </c>
      <c r="K24" s="35" t="n">
        <v>0</v>
      </c>
      <c r="L24" s="35" t="n">
        <v>0</v>
      </c>
      <c r="M24" s="35" t="n">
        <v>0</v>
      </c>
      <c r="N24" s="30"/>
      <c r="O24" s="30"/>
      <c r="P24" s="38"/>
    </row>
    <row r="25" customFormat="false" ht="15" hidden="false" customHeight="false" outlineLevel="0" collapsed="false">
      <c r="A25" s="5"/>
      <c r="B25" s="5"/>
      <c r="C25" s="5"/>
      <c r="D25" s="5"/>
      <c r="E25" s="5"/>
      <c r="F25" s="6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5"/>
      <c r="O26" s="5"/>
      <c r="P26" s="5"/>
    </row>
    <row r="27" customFormat="false" ht="28.5" hidden="false" customHeight="true" outlineLevel="0" collapsed="false">
      <c r="A27" s="41" t="s">
        <v>43</v>
      </c>
      <c r="B27" s="41"/>
      <c r="C27" s="40"/>
      <c r="D27" s="40"/>
      <c r="E27" s="40"/>
      <c r="F27" s="40"/>
      <c r="G27" s="42"/>
      <c r="H27" s="43"/>
      <c r="I27" s="43"/>
      <c r="J27" s="43"/>
      <c r="K27" s="43"/>
      <c r="L27" s="43"/>
      <c r="M27" s="43"/>
      <c r="N27" s="4" t="s">
        <v>44</v>
      </c>
      <c r="O27" s="5"/>
      <c r="P27" s="5"/>
    </row>
    <row r="28" customFormat="false" ht="18.75" hidden="false" customHeight="false" outlineLevel="0" collapsed="false">
      <c r="N28" s="44"/>
      <c r="O28" s="45"/>
    </row>
  </sheetData>
  <mergeCells count="22">
    <mergeCell ref="O1:P1"/>
    <mergeCell ref="O2:P2"/>
    <mergeCell ref="O3:P3"/>
    <mergeCell ref="O5:P5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7"/>
    <mergeCell ref="B14:B17"/>
    <mergeCell ref="N20:N24"/>
    <mergeCell ref="O20:O24"/>
    <mergeCell ref="A26:G26"/>
    <mergeCell ref="A27:B27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1-11T09:04:09Z</cp:lastPrinted>
  <dcterms:modified xsi:type="dcterms:W3CDTF">2025-12-18T07:24:11Z</dcterms:modified>
  <cp:revision>0</cp:revision>
  <dc:subject/>
  <dc:title/>
</cp:coreProperties>
</file>